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330</definedName>
    <definedName function="false" hidden="false" localSheetId="0" name="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644">
  <si>
    <t xml:space="preserve">Приложение 4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22 год и на плановый период 2023 и 2024 годов "</t>
  </si>
  <si>
    <t xml:space="preserve">от_____________ г. №  _____       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елевая
статья</t>
  </si>
  <si>
    <t xml:space="preserve">Группа вида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 (Социальное обеспечение и иные выплаты населению)</t>
  </si>
  <si>
    <t xml:space="preserve">4010600001</t>
  </si>
  <si>
    <t xml:space="preserve">300</t>
  </si>
  <si>
    <t xml:space="preserve">09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 (Закупка товаров, работ и услуг для обеспечения государственных (муниципальных) нужд)</t>
  </si>
  <si>
    <t xml:space="preserve">4020001010</t>
  </si>
  <si>
    <t xml:space="preserve">20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(Социальное обеспечение и иные выплаты населению)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 (Закупка товаров, работ и услуг для обеспечения государственных (муниципальных) нужд)</t>
  </si>
  <si>
    <t xml:space="preserve">4040001030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(Закупка товаров, работ и услуг для обеспечения государственных (муниципальных) нужд)</t>
  </si>
  <si>
    <t xml:space="preserve">4100000280</t>
  </si>
  <si>
    <t xml:space="preserve">07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03</t>
  </si>
  <si>
    <t xml:space="preserve">Обеспечение мер первичных пожарной безопасности в части создания условий для организации добровольной пожарной охраны (Межбюджетные трансферты)</t>
  </si>
  <si>
    <t xml:space="preserve">4210046020</t>
  </si>
  <si>
    <t xml:space="preserve">500</t>
  </si>
  <si>
    <t xml:space="preserve">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20024799</t>
  </si>
  <si>
    <t xml:space="preserve">100</t>
  </si>
  <si>
    <t xml:space="preserve">Обеспечение деятельности (оказание услуг) подведомственных казенных учреждений(Закупка товаров, работ и услуг для обеспечения государственных (муниципальных) нужд)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4400055270</t>
  </si>
  <si>
    <t xml:space="preserve">04</t>
  </si>
  <si>
    <t xml:space="preserve">12</t>
  </si>
  <si>
    <t xml:space="preserve">Мероприятия по поддержке малого и среднего предпринимательства (Социальное обеспечение и иные выплаты населению)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(Социальное обеспечение и иные выплаты населению)</t>
  </si>
  <si>
    <t xml:space="preserve">4510 L4970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520000060</t>
  </si>
  <si>
    <t xml:space="preserve">05</t>
  </si>
  <si>
    <t xml:space="preserve">02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4520014050</t>
  </si>
  <si>
    <t xml:space="preserve">400</t>
  </si>
  <si>
    <t xml:space="preserve">Строительство газопроводов и газовых сетей (Межбюджетные трансферты)</t>
  </si>
  <si>
    <t xml:space="preserve">452001406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(Закупка товаров, работ и услуг для обеспечения государственных (муниципальных) нужд)</t>
  </si>
  <si>
    <t xml:space="preserve">453002302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000299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4540310170</t>
  </si>
  <si>
    <t xml:space="preserve">Организация ритуальных услуг и содержание мест захоронения (Межбюджетные трансферты)</t>
  </si>
  <si>
    <t xml:space="preserve">454031018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60000003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 (Межбюджетные трансферты)</t>
  </si>
  <si>
    <t xml:space="preserve">4600016010</t>
  </si>
  <si>
    <t xml:space="preserve">Строительство и реконструкция (модернизация) объектов питьевого водоснабжения (Закупка товаров, работ и услуг для обеспечения государственных (муниципальных) нужд)</t>
  </si>
  <si>
    <t xml:space="preserve">460F552430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Развитие и совершенствование автомобильных дорог"</t>
  </si>
  <si>
    <t xml:space="preserve">47100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710006050</t>
  </si>
  <si>
    <t xml:space="preserve">Капитальный ремонт, ремонт и содержание автомобильных дорог общего пользования местного значения (Межбюджетные трансферты)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4710006160</t>
  </si>
  <si>
    <t xml:space="preserve">08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4710310160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Организация и проведение мероприятий с детьми и молодежью (Предоставление субсидий бюджетным, автономным учреждениям и иным некоммерческим организациям)</t>
  </si>
  <si>
    <t xml:space="preserve">4820043101</t>
  </si>
  <si>
    <t xml:space="preserve">600</t>
  </si>
  <si>
    <t xml:space="preserve">Подпрограмма "Профилактика детского дорожно - транспортного травматизма"</t>
  </si>
  <si>
    <t xml:space="preserve">4730000000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</t>
  </si>
  <si>
    <t xml:space="preserve">4730043101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031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4810142182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42199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Социальное обеспечение и иные выплаты населению)</t>
  </si>
  <si>
    <t xml:space="preserve">Школы-детские сады, школы начальные, неполные средние и средние (Иные бюджетные ассигнования)</t>
  </si>
  <si>
    <t xml:space="preserve">8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53035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03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транспортных средств для организации перевозки обучающихся (Закупка товаров, работ и услуг для обеспечения государственных (муниципальных) нужд)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30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апитальный ремонт и оснащение зданий государственных и муниципальных образовательных организаций средствами обучения и воспитания (Закупка товаров, работ и услуг для обеспечения государственных (муниципальных) нужд)</t>
  </si>
  <si>
    <t xml:space="preserve">48101L3500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 (Социальное обеспечение и иные выплаты населению)</t>
  </si>
  <si>
    <t xml:space="preserve">48102030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030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(Социальное обеспечение и иные выплаты населению)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433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 (Иные бюджетные ассигнования)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Проведение ремонтных работ по замене оконных блоков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48106S3330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48107S3010</t>
  </si>
  <si>
    <t xml:space="preserve">Проведение капитального ремонта зданий и сооружений муниципальных организаций организаций отдыха и оздоровления детей (Закупка товаров, работ и услуг для обеспечения государственных (муниципальных) нужд)</t>
  </si>
  <si>
    <t xml:space="preserve">48107S3310</t>
  </si>
  <si>
    <t xml:space="preserve">4810942182</t>
  </si>
  <si>
    <t xml:space="preserve">Мероприятия по проведению оздоровительной кампании дет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943299</t>
  </si>
  <si>
    <t xml:space="preserve">Мероприятия по проведению оздоровительной кампании детей  (Закупка товаров, работ и услуг для обеспечения государственных (муниципальных) нужд)</t>
  </si>
  <si>
    <t xml:space="preserve">4818942199</t>
  </si>
  <si>
    <t xml:space="preserve">Специальные (коррекционные) учреждения (Иные бюджетные ассигнования)</t>
  </si>
  <si>
    <t xml:space="preserve">4818943399</t>
  </si>
  <si>
    <t xml:space="preserve">48189452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04010</t>
  </si>
  <si>
    <t xml:space="preserve">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4820142082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42099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Детские дошкольные учреждения (Иные бюджетные ассигнования)</t>
  </si>
  <si>
    <t xml:space="preserve">4820142182</t>
  </si>
  <si>
    <t xml:space="preserve">4820142199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Социальное обеспечение и иные выплаты населению)</t>
  </si>
  <si>
    <t xml:space="preserve">48201S4060</t>
  </si>
  <si>
    <t xml:space="preserve">Проведение капитального ремонта зданий и сооружений муниципальных организаций дошкольного образования (Закупка товаров, работ и услуг для обеспечения государственных (муниципальных) нужд)</t>
  </si>
  <si>
    <t xml:space="preserve">48201S408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4820304050</t>
  </si>
  <si>
    <t xml:space="preserve">4820342082</t>
  </si>
  <si>
    <t xml:space="preserve">4820342099</t>
  </si>
  <si>
    <t xml:space="preserve">4820342182</t>
  </si>
  <si>
    <t xml:space="preserve">48203421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48203S4020</t>
  </si>
  <si>
    <t xml:space="preserve">4820442082</t>
  </si>
  <si>
    <t xml:space="preserve">4820442099</t>
  </si>
  <si>
    <t xml:space="preserve">4828942099</t>
  </si>
  <si>
    <t xml:space="preserve">Подпрограмма "Развитие дополнительного образования"</t>
  </si>
  <si>
    <t xml:space="preserve">4830000000</t>
  </si>
  <si>
    <t xml:space="preserve">4830142199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4830142382</t>
  </si>
  <si>
    <t xml:space="preserve">4830442199</t>
  </si>
  <si>
    <t xml:space="preserve">Подпрограмма "Безопасность образовательных учреждений"</t>
  </si>
  <si>
    <t xml:space="preserve">4840000000</t>
  </si>
  <si>
    <t xml:space="preserve">4840142082</t>
  </si>
  <si>
    <t xml:space="preserve">4840142099</t>
  </si>
  <si>
    <t xml:space="preserve">4840142182</t>
  </si>
  <si>
    <t xml:space="preserve">4840142199</t>
  </si>
  <si>
    <t xml:space="preserve">4840142382</t>
  </si>
  <si>
    <t xml:space="preserve">4840143399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Закупка товаров, работ и услуг для обеспечения государственных (муниципальных) нужд)</t>
  </si>
  <si>
    <t xml:space="preserve">485E25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грамм всех направленностей (Предоставление субсидий бюджетным, автономным учреждениям и иным некоммерческим организациям)</t>
  </si>
  <si>
    <t xml:space="preserve">485E254910</t>
  </si>
  <si>
    <t xml:space="preserve">Муниципальный проект "Современная школа"</t>
  </si>
  <si>
    <t xml:space="preserve">4860000000</t>
  </si>
  <si>
    <t xml:space="preserve">Создание и обеспечение функционирования центров образования естественно - научной и технологической напр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486E151690</t>
  </si>
  <si>
    <t xml:space="preserve">Создание и обеспечение функционирования центров образования естественно - научной и технологической напр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бновление материально - технической базы в организациях, осществляющих образовательную деятельность исключительно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486E15187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(Закупка товаров, работ и услуг для обеспечения государственных (муниципальных) нужд)</t>
  </si>
  <si>
    <t xml:space="preserve">486E1S305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(Предоставление субсидий бюджетным, автономным учреждениям и иным некоммерческим организациям)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900067040</t>
  </si>
  <si>
    <t xml:space="preserve">Реализация переданных государственных полномочий в области охраны труда (Закупка товаров, работ и услуг для обеспечения государственных (муниципальных) нужд)</t>
  </si>
  <si>
    <t xml:space="preserve">Муниципальная программа "Охрана окружающей среды в Еикульском муниципальном районе"</t>
  </si>
  <si>
    <t xml:space="preserve">500000000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</t>
  </si>
  <si>
    <t xml:space="preserve">5020043040</t>
  </si>
  <si>
    <t xml:space="preserve">06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  (Закупка товаров, работ и услуг для обеспечения государственных (муниципальных) нужд)</t>
  </si>
  <si>
    <t xml:space="preserve">5110046060</t>
  </si>
  <si>
    <t xml:space="preserve">14</t>
  </si>
  <si>
    <t xml:space="preserve">Мероприятия по обеспечению общественной безопасности  (Социальное обеспечение и иные выплаты населению)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профильных смен для детей, состоящих на профилактическом учете  (Закупка товаров, работ и услуг для обеспечения государственных (муниципальных) нужд)</t>
  </si>
  <si>
    <t xml:space="preserve">5120029010</t>
  </si>
  <si>
    <t xml:space="preserve">Организация и проведение мероприятий с детьми и молодежью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20043101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</t>
  </si>
  <si>
    <t xml:space="preserve">531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</t>
  </si>
  <si>
    <t xml:space="preserve">531Е8S1010</t>
  </si>
  <si>
    <t xml:space="preserve">Подпрограмма "Патриотическое воспитание молодых граждан"</t>
  </si>
  <si>
    <t xml:space="preserve">5320000000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 </t>
  </si>
  <si>
    <t xml:space="preserve">532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 </t>
  </si>
  <si>
    <t xml:space="preserve">532E8S1010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000299</t>
  </si>
  <si>
    <t xml:space="preserve">13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03060</t>
  </si>
  <si>
    <t xml:space="preserve">Организация работы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 </t>
  </si>
  <si>
    <t xml:space="preserve">6310012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 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 </t>
  </si>
  <si>
    <t xml:space="preserve">Финансовое обеспечение выполнения функций государственными (муниципальными) органами (Социальное обеспечение и иные выплаты населению)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(Социальное обеспечение и иные выплаты населению)</t>
  </si>
  <si>
    <t xml:space="preserve">6320609230</t>
  </si>
  <si>
    <t xml:space="preserve">Доплаты к пенсиям муниципальных служащих (Социальное обеспечение и иные выплаты населению)</t>
  </si>
  <si>
    <t xml:space="preserve">6320649101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Повышение квалификации (обучение) муниципальных служащих и лиц, замещающих муниципальные должности (Закупка товаров, работ и услуг для обеспечения государственных (муниципальных) нужд) </t>
  </si>
  <si>
    <t xml:space="preserve">6330464050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Выравнивание бюджетной обеспеченности (Межбюджетные трансферты)</t>
  </si>
  <si>
    <t xml:space="preserve">6520010220</t>
  </si>
  <si>
    <t xml:space="preserve">6521271100</t>
  </si>
  <si>
    <t xml:space="preserve">Частичная компенсация дополнительных расходов на повышение оплаты труда работников бюджетной сфеы и иные цели (Межбюджетные трансферты)</t>
  </si>
  <si>
    <t xml:space="preserve">6520010120</t>
  </si>
  <si>
    <t xml:space="preserve">Прочие межбюджетные трасферты общего характера (Межбюджетные трансферты)</t>
  </si>
  <si>
    <t xml:space="preserve">65212712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2040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Совершенствование управления муниципальным имуществом и земельными ресурасми в Еткульском муниципальном районе"</t>
  </si>
  <si>
    <t xml:space="preserve">6630000000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 </t>
  </si>
  <si>
    <t xml:space="preserve">6630509000</t>
  </si>
  <si>
    <t xml:space="preserve">Реализация государственной политики в области приватизации и управления государственной собственностью (Иные бюджетные ассигнования)</t>
  </si>
  <si>
    <t xml:space="preserve">6638909000</t>
  </si>
  <si>
    <t xml:space="preserve">Муниципальная программа "Развитие культуры и туризма в Еткульском районе"</t>
  </si>
  <si>
    <t xml:space="preserve">700000000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70200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7020044182</t>
  </si>
  <si>
    <t xml:space="preserve">70200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7020310190</t>
  </si>
  <si>
    <t xml:space="preserve">702042040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 (Закупка товаров, работ и услуг для обеспечения государственных (муниципальных)</t>
  </si>
  <si>
    <t xml:space="preserve">7030068110</t>
  </si>
  <si>
    <t xml:space="preserve">Проведение ремонтных работ, противопожарных и энергосберегающих мероприятий в зданиях муниципальных учреждений дополнительного образования в сфере культуры и искусства (Предоставление субсидий бюджетным, автономным учреждениям и иным некоммерческим организациям)</t>
  </si>
  <si>
    <t xml:space="preserve">703006812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областного бюджета (Закупка товаров, работ и услуг для обеспечения государственных (муниципальных) нужд)</t>
  </si>
  <si>
    <t xml:space="preserve">70300L4670</t>
  </si>
  <si>
    <t xml:space="preserve">Подпрограмма "Сохранение культурного наследия"</t>
  </si>
  <si>
    <t xml:space="preserve">Реализация мероприятий по обеспечению сохранения нематериального культурного наследия (Предоставление субсидий бюджетным, автономным учреждениям и иным некоммерческим организациям)</t>
  </si>
  <si>
    <t xml:space="preserve">7040008020</t>
  </si>
  <si>
    <t xml:space="preserve">Модернизация библиотек в части комплектования книжных фондов библиотек муниципальных образований и государтсвенных общедоступных библиотек (Закупка товаров, работ и услуг для обеспечения государственных (муниципальных) нужд)</t>
  </si>
  <si>
    <t xml:space="preserve">70400L5191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7100420400</t>
  </si>
  <si>
    <t xml:space="preserve">1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областного бюджета (Закупка товаров, работ и услуг для обеспечения государственных (муниципальных) нужд)</t>
  </si>
  <si>
    <t xml:space="preserve">710072004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местного бюджета (Закупка товаров, работ и услуг для обеспечения государственных (муниципальных) нужд)</t>
  </si>
  <si>
    <t xml:space="preserve">71007S0041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 за счет средств обла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-ными возможностями здоровья за счет средств областного бюджета (Закупка товаров, работ и услуг для обеспечения государственных (муниципальных) нужд)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-ными возможностями здоровья за счет средств местного бюджета (Закупка товаров, работ и услуг для обеспечения государственных (муниципальных) нужд)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Д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местного бюджета(Закупка товаров, работ и услуг для обеспечения государственных (муниципальных) нужд)</t>
  </si>
  <si>
    <t xml:space="preserve">71007S004Д</t>
  </si>
  <si>
    <t xml:space="preserve">Расходы на доведение средней заработной платы инструкторов по спорту и тренеров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4И</t>
  </si>
  <si>
    <t xml:space="preserve">Оплата услуг специалистов по организации физкультурно - оздоровительной и спртивно - массовой работы с населением, занятым в экономике  за счет средств областного бюджета(Закупка товаров, работ и услуг для обеспечения государственных (муниципальных) нужд)</t>
  </si>
  <si>
    <t xml:space="preserve">710072004М</t>
  </si>
  <si>
    <t xml:space="preserve">Оплата услуг специалистов по организации физкультурно - оздоровительной и спртивно - массовой работы с населением, занятым в экономике за счет средств местного бюджета (Закупка товаров, работ и услуг для обеспечения государственных (муниципальных) нужд)</t>
  </si>
  <si>
    <t xml:space="preserve">7100S2004М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48299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7100751297</t>
  </si>
  <si>
    <t xml:space="preserve">Капитальные вложения в объекты физической культуры и спорта (Капитальные вложения в объекты государственной (муниципальной) собственности)</t>
  </si>
  <si>
    <t xml:space="preserve">71007S0040</t>
  </si>
  <si>
    <t xml:space="preserve">Центры спортивной подготовки (сборные команды) (Иные бюджетные ассигнования)</t>
  </si>
  <si>
    <t xml:space="preserve">7108948299</t>
  </si>
  <si>
    <t xml:space="preserve">Оснащение объектов спортивной инфра-структуры спортивно-технологическим оборудованием за счет средств областного бюджета (Закупка товаров, работ и услуг для обеспечения государственных (муниципальных) нужд)</t>
  </si>
  <si>
    <t xml:space="preserve">710P552280</t>
  </si>
  <si>
    <t xml:space="preserve">Оснащение объектов спортивной инфраструктуры спортивно-технологическим оборудованием за счет средств местного бюджета (Закупка товаров, работ и услуг для обеспечения государственных (муниципальных) нужд)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мероприятий по благоустройству сельских территорий (Межбюджетные трансферты)</t>
  </si>
  <si>
    <t xml:space="preserve">76000L5766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 (Закупка товаров, работ и услуг для обеспечения государственных (муниципальных) нужд)</t>
  </si>
  <si>
    <t xml:space="preserve">7710013010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7720042182</t>
  </si>
  <si>
    <t xml:space="preserve">7720042199</t>
  </si>
  <si>
    <t xml:space="preserve">7720042382</t>
  </si>
  <si>
    <t xml:space="preserve">7720043399</t>
  </si>
  <si>
    <t xml:space="preserve">Обеспечение требований к антитеррористической защищенности объектов (территорий) государственных и муниципальных образовательных организаций (Закупка товаров, работ и услуг для обеспечения государственных (муниципальных) нужд)</t>
  </si>
  <si>
    <t xml:space="preserve">77200S3510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820F2555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830042040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8800000000</t>
  </si>
  <si>
    <t xml:space="preserve">Подпрограмма "Дети Южного Урала"</t>
  </si>
  <si>
    <t xml:space="preserve">88100000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1022811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Капитальные вложения в объекты государственной (муниципальной) собственности)</t>
  </si>
  <si>
    <t xml:space="preserve">881022813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Закупка товаров, работ и услуг для обеспечения государственных (муниципальных) нужд)</t>
  </si>
  <si>
    <t xml:space="preserve">881022814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Социальное обеспечение и иные выплаты населению)</t>
  </si>
  <si>
    <t xml:space="preserve">Пособие на ребенка в соответствии с Законом Челябинской области "О пособии на ребенка" (Закупка товаров, работ и услуг для обеспечения государственных (муниципальных) нужд)</t>
  </si>
  <si>
    <t xml:space="preserve">8810228190</t>
  </si>
  <si>
    <t xml:space="preserve">Пособие на ребенка в соответствии с Законом Челябинской области "О пособии на ребенка" (Социальное обеспечение и иные выплаты населению)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Закупка товаров, работ и услуг для обеспечения государственных (муниципальных) нужд)</t>
  </si>
  <si>
    <t xml:space="preserve">881022822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Социальное обеспечение и иные выплаты населению)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881P12818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Подпрограмма "Повышение качества жизни граждан пожилого возраста и иных категорий граждан"</t>
  </si>
  <si>
    <t xml:space="preserve">8820000000</t>
  </si>
  <si>
    <t xml:space="preserve">Повышение качества жизни граждан пожилого возраста и других категорий граждан (Предоставление субсидий бюджетным, автономным учреждениям и иным некоммерческим организациям)</t>
  </si>
  <si>
    <t xml:space="preserve">8820028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 (Предоставление субсидий бюджетным, автономным учреждениям и иным некоммерческим организациям)</t>
  </si>
  <si>
    <t xml:space="preserve">882010808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Закупка товаров, работ и услуг для обеспечения государственных (муниципальных) нужд)</t>
  </si>
  <si>
    <t xml:space="preserve">882022831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 Челябинской области" (Закупка товаров, работ и услуг для обеспечения государственных (муниципальных) нужд)</t>
  </si>
  <si>
    <t xml:space="preserve">8820228320</t>
  </si>
  <si>
    <t xml:space="preserve">Ежемесячная денежная выплата в соответствии с Законом Челябинской области "О звании "Ветеран труда Челябинской области" (Социальное обеспечение и иные выплаты населению)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обеспечения государственных (муниципальных) нужд)</t>
  </si>
  <si>
    <t xml:space="preserve">882022833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(Закупка товаров, работ и услуг для обеспечения государственных (муниципальных) нужд)</t>
  </si>
  <si>
    <t xml:space="preserve">882022834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Закупка товаров, работ и услуг для обеспечения государственных (муниципальных) нужд)</t>
  </si>
  <si>
    <t xml:space="preserve">882022835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370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882022838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нужд)</t>
  </si>
  <si>
    <t xml:space="preserve">882022839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Социальное обеспечение и иные выплаты населению)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88202834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Закупка товаров, работ и услуг для обеспечения государственных (муниципальных) нужд)</t>
  </si>
  <si>
    <t xml:space="preserve">882022841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Социальное обеспечение и иные выплаты населению)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 (Закупка товаров, работ и услуг для обеспечения государственных (муниципальных) нужд)</t>
  </si>
  <si>
    <t xml:space="preserve">8820228540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(Социальное обеспечение и иные выплаты населению)</t>
  </si>
  <si>
    <t xml:space="preserve">882022858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8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8820252500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8830628290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12808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22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8840420400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848920400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8900061080</t>
  </si>
  <si>
    <t xml:space="preserve">8900420400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8900961020</t>
  </si>
  <si>
    <t xml:space="preserve">Непрограммные направления деятельности</t>
  </si>
  <si>
    <t xml:space="preserve">990000000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 (Закупка товаров, работ и услуг для обеспечения государственных (муниципальных) нужд)</t>
  </si>
  <si>
    <t xml:space="preserve">9900099600</t>
  </si>
  <si>
    <t xml:space="preserve">Осуществление первичного воинского учета на территориях, где отсутствуют военные комиссариаты (Межбюджетные трансферты)</t>
  </si>
  <si>
    <t xml:space="preserve">99002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002512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09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12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Резервные фонды местных администраций   (Иные бюджетные ассигнования)</t>
  </si>
  <si>
    <t xml:space="preserve">9900407050</t>
  </si>
  <si>
    <t xml:space="preserve">9900420400</t>
  </si>
  <si>
    <t xml:space="preserve">Финансовое обеспечение выполнения функций государственными (муниципальными) органами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11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00649101</t>
  </si>
  <si>
    <t xml:space="preserve">Условно утвержденные расходы</t>
  </si>
  <si>
    <t xml:space="preserve">Итого</t>
  </si>
  <si>
    <t xml:space="preserve">"Приложение  6</t>
  </si>
  <si>
    <t xml:space="preserve">муниципального района на 2021 год и на плановый период 2022 и 2023 годов "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2021 год и на плановый период 2022 и 2023 годов</t>
  </si>
  <si>
    <t xml:space="preserve">2021 год</t>
  </si>
  <si>
    <t xml:space="preserve">Мероприятия по содействию занятости граждан, особо нуждающихся в социальной защите и испытывающих трудности в поиске работы (Закупка товаров, работ и услуг для обеспечения государственных (муниципальных) нужд)</t>
  </si>
  <si>
    <t xml:space="preserve">4100000290</t>
  </si>
  <si>
    <t xml:space="preserve">Предоставление молодым семьям - участникам подпрограммы социальных выплат на приобретение жилого помещения эконом-мкласса или создание объекта индивидуального жилищного строительства эконом - класса за счет средств областного бюджета (Социальное обеспечение и иные выплаты населению)</t>
  </si>
  <si>
    <t xml:space="preserve">451001409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Межбюджетные трансферты)</t>
  </si>
  <si>
    <t xml:space="preserve">4530001401</t>
  </si>
  <si>
    <t xml:space="preserve">Отдельные мероприятия в области автомобильного транспорта (Закупка товаров, работ и услуг для обеспечения государственных (муниципальных) нужд)</t>
  </si>
  <si>
    <t xml:space="preserve">4710030302</t>
  </si>
  <si>
    <t xml:space="preserve">4720043101</t>
  </si>
  <si>
    <t xml:space="preserve">48101L3044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тские дошкольные учреждения(Закупка товаров, работ и услуг для обеспечения государственных (муниципальных) нужд)</t>
  </si>
  <si>
    <t xml:space="preserve">4820542082</t>
  </si>
  <si>
    <t xml:space="preserve">Проведение капитального ремонта зданий и сооружений муниципальных организаций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48301S3320</t>
  </si>
  <si>
    <t xml:space="preserve">4830242199</t>
  </si>
  <si>
    <t xml:space="preserve">4830342099</t>
  </si>
  <si>
    <t xml:space="preserve">Муниципальный проект "Цифровая образовательная среда"</t>
  </si>
  <si>
    <t xml:space="preserve">4870000000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 (Закупка товаров, работ и услуг для обеспечения государственных (муниципальных) нужд)</t>
  </si>
  <si>
    <t xml:space="preserve">487Е452100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  (Предоставление субсидий бюджетным, автономным учреждениям и иным некоммерческим организациям)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Организация мероприятий в области охраны окружающей среды (Закупка товаров, работ и услуг для обеспечения государственных (муниципальных) нужд)</t>
  </si>
  <si>
    <t xml:space="preserve">Муниципальная программа "Доступная среда" в Еткульском муниципальном районе</t>
  </si>
  <si>
    <t xml:space="preserve">5200000000</t>
  </si>
  <si>
    <t xml:space="preserve">Формирование условий для беспрепятственного доступа инвалидов и других маломобильных групп населения к приоритетным объектам и услугам в приоритетных сферах жизнедеятельности (Закупка товаров, работ и услуг для обеспечения государственных (муниципальных) нужд)</t>
  </si>
  <si>
    <t xml:space="preserve">5200008090</t>
  </si>
  <si>
    <t xml:space="preserve">Организация и проведение мероприятий с детьми и молодежью за счет средств местного бюджета</t>
  </si>
  <si>
    <t xml:space="preserve">Стипендии, иные выплаты социального характера (Социальное обеспечение и иные выплаты населению)</t>
  </si>
  <si>
    <t xml:space="preserve">5319511000</t>
  </si>
  <si>
    <t xml:space="preserve">531E8S1010</t>
  </si>
  <si>
    <t xml:space="preserve">6520272870</t>
  </si>
  <si>
    <t xml:space="preserve">Подпрограмма "Внесение в гоударственный реестр недвижимости сведений о границах населенных пунктов Еткульского муниципального района"</t>
  </si>
  <si>
    <t xml:space="preserve">6610000000</t>
  </si>
  <si>
    <t xml:space="preserve">Проведение работ по описанию местоположения границ населенных пунктов Челябинской области (Закупка товаров, работ и услуг для обеспечения государственных (муниципальных) нужд) </t>
  </si>
  <si>
    <t xml:space="preserve">6610099320</t>
  </si>
  <si>
    <t xml:space="preserve">Подпрограмма "Развитие туризма"</t>
  </si>
  <si>
    <t xml:space="preserve">7010000000</t>
  </si>
  <si>
    <t xml:space="preserve">Проведение мероприятий по созданию благоприятных условий для устойчивого развития сферы туризма (Закупка товаров, работ и услуг для обеспечения государственных (муниципальных) нужд) </t>
  </si>
  <si>
    <t xml:space="preserve">7010044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местного бюджета (Закупка товаров, работ и услуг для обеспечения государственных (муниципальных) нужд)</t>
  </si>
  <si>
    <t xml:space="preserve">Муниципальный проект "Культурная среда"</t>
  </si>
  <si>
    <t xml:space="preserve">703A100000</t>
  </si>
  <si>
    <t xml:space="preserve">С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за счет средств областного бюджета (Закупка товаров, работ и услуг для обеспечения государственных (муниципальных) нужд)</t>
  </si>
  <si>
    <t xml:space="preserve">703A15519С</t>
  </si>
  <si>
    <t xml:space="preserve">С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за счет средств местного бюджета (Закупка товаров, работ и услуг для обеспечения государственных (муниципальных) нужд)</t>
  </si>
  <si>
    <t xml:space="preserve">Создание модельных муниципальных библиотек за счет средств областного бюджета за счет средств областного бюджета (Закупка товаров, работ и услуг для обеспечения государственных (муниципальных) нужд)</t>
  </si>
  <si>
    <t xml:space="preserve">703A168090</t>
  </si>
  <si>
    <t xml:space="preserve">Реализация мероприятий по обеспечению сохранения нематериального культурного наследия (Закупка товаров, работ и услуг для обеспечения государственных (муниципальных) нужд)</t>
  </si>
  <si>
    <t xml:space="preserve">Приобретение спортивного инвентаря для проведения физкультурно-оздоровительных занятий с населением старшего возраста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Ж</t>
  </si>
  <si>
    <t xml:space="preserve">71007S004Ж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обла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S004И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К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местного бюджета (Закупка товаров, работ и услуг для обеспечения государственных (муниципальных) нужд)</t>
  </si>
  <si>
    <t xml:space="preserve">71007S004К</t>
  </si>
  <si>
    <t xml:space="preserve">Мероприятия в области здравоохранения, спорта и физической культуры, туризм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ащение объектов спортивной инфраструктуры спортивно-технологическим оборудованием за счет средств областного бюджета (Закупка товаров, работ и услуг для обеспечения государственных (муниципальных) нужд)</t>
  </si>
  <si>
    <t xml:space="preserve">Реализация инвестиционных проектов на территории муниципальных образований за счет средств областного бюджета (Капитальные вложения в объекты государственной (муниципальной) собственности)</t>
  </si>
  <si>
    <t xml:space="preserve">710072004В</t>
  </si>
  <si>
    <t xml:space="preserve">Реализация инвестиционных проектов на территории муниципальных образований за счет средств районного бюджета (Капитальные вложения в объекты государственной (муниципальной) собственности)</t>
  </si>
  <si>
    <t xml:space="preserve">7100S2004В</t>
  </si>
  <si>
    <t xml:space="preserve">Организация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Социальное обеспечение и иные выплаты населению)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Социальное обеспечение и иные выплаты населению)</t>
  </si>
  <si>
    <t xml:space="preserve">8810253800</t>
  </si>
  <si>
    <t xml:space="preserve">882022840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Закупка товаров, работ и услуг для обеспечения государственных (муниципальных) нужд)</t>
  </si>
  <si>
    <t xml:space="preserve">882025137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Социальное обеспечение и иные выплаты населению)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(Закупка товаров, работ и услуг для обеспечения государственных (муниципальных) нужд)</t>
  </si>
  <si>
    <t xml:space="preserve">88202528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(Социальное обеспечение и иные выплаты населению)</t>
  </si>
  <si>
    <t xml:space="preserve">Реализация переданных государственных полномочий по социальному обслуживанию граждан (Социальное обеспечение и иные выплаты населению)</t>
  </si>
  <si>
    <t xml:space="preserve">Реализация переданных государственных полномочий по социальному обслуживанию граждан (Иные бюджетные ассигнования)</t>
  </si>
  <si>
    <t xml:space="preserve">Осуществление органами местного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9900029900</t>
  </si>
  <si>
    <t xml:space="preserve">Многофункциональный центр предоставления государственных и муниципальных услуг (Предоставление субсидий бюджетным, автономным учреждениям и иным некоммерческим организациям)</t>
  </si>
  <si>
    <t xml:space="preserve">990002991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ии изме-нений в Федеральный закон «Об общих принципах организации местного само-управления в Российской Федерации»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обеспечения государственных (муниципальных) нужд)</t>
  </si>
  <si>
    <t xml:space="preserve">Резервные фонды местных администраций 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@"/>
    <numFmt numFmtId="167" formatCode="#,##0.000"/>
    <numFmt numFmtId="168" formatCode="0.00"/>
    <numFmt numFmtId="169" formatCode="?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0"/>
  <sheetViews>
    <sheetView showFormulas="false" showGridLines="true" showRowColHeaders="true" showZeros="true" rightToLeft="false" tabSelected="true" showOutlineSymbols="true" defaultGridColor="true" view="normal" topLeftCell="A319" colorId="64" zoomScale="90" zoomScaleNormal="90" zoomScalePageLayoutView="100" workbookViewId="0">
      <selection pane="topLeft" activeCell="H331" activeCellId="0" sqref="H33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8.7"/>
    <col collapsed="false" customWidth="true" hidden="false" outlineLevel="0" max="2" min="2" style="1" width="13.85"/>
    <col collapsed="false" customWidth="true" hidden="false" outlineLevel="0" max="3" min="3" style="1" width="7.7"/>
    <col collapsed="false" customWidth="true" hidden="false" outlineLevel="0" max="4" min="4" style="1" width="5.99"/>
    <col collapsed="false" customWidth="true" hidden="false" outlineLevel="0" max="5" min="5" style="1" width="6.28"/>
    <col collapsed="false" customWidth="true" hidden="false" outlineLevel="0" max="6" min="6" style="1" width="14.41"/>
    <col collapsed="false" customWidth="true" hidden="false" outlineLevel="0" max="8" min="7" style="1" width="14.85"/>
    <col collapsed="false" customWidth="true" hidden="false" outlineLevel="0" max="9" min="9" style="1" width="11.85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</row>
    <row r="5" customFormat="false" ht="15" hidden="false" customHeight="false" outlineLevel="0" collapsed="false">
      <c r="A5" s="2"/>
      <c r="B5" s="4" t="s">
        <v>4</v>
      </c>
      <c r="C5" s="4"/>
      <c r="D5" s="4"/>
      <c r="E5" s="4"/>
      <c r="F5" s="4"/>
      <c r="G5" s="4"/>
      <c r="H5" s="4"/>
      <c r="I5" s="6"/>
      <c r="J5" s="6"/>
    </row>
    <row r="6" customFormat="false" ht="15" hidden="false" customHeight="false" outlineLevel="0" collapsed="false">
      <c r="A6" s="6"/>
      <c r="B6" s="6"/>
      <c r="C6" s="6"/>
      <c r="D6" s="6"/>
      <c r="E6" s="7"/>
      <c r="F6" s="6"/>
      <c r="G6" s="7"/>
      <c r="H6" s="7"/>
      <c r="I6" s="6"/>
      <c r="J6" s="6"/>
    </row>
    <row r="7" customFormat="false" ht="5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5"/>
      <c r="J7" s="5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  <c r="J8" s="10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 t="s">
        <v>6</v>
      </c>
      <c r="I10" s="5"/>
      <c r="J10" s="5"/>
    </row>
    <row r="11" customFormat="false" ht="63" hidden="false" customHeight="false" outlineLevel="0" collapsed="false">
      <c r="A11" s="13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5" t="s">
        <v>12</v>
      </c>
      <c r="G11" s="15" t="s">
        <v>13</v>
      </c>
      <c r="H11" s="15" t="s">
        <v>14</v>
      </c>
    </row>
    <row r="12" customFormat="false" ht="28.5" hidden="false" customHeight="false" outlineLevel="0" collapsed="false">
      <c r="A12" s="16" t="s">
        <v>15</v>
      </c>
      <c r="B12" s="17" t="s">
        <v>16</v>
      </c>
      <c r="C12" s="17"/>
      <c r="D12" s="17"/>
      <c r="E12" s="17"/>
      <c r="F12" s="18" t="n">
        <f aca="false">F13+F15+F17+F19</f>
        <v>781.5</v>
      </c>
      <c r="G12" s="18" t="n">
        <f aca="false">G13+G15+G17+G19</f>
        <v>898</v>
      </c>
      <c r="H12" s="18" t="n">
        <f aca="false">H13+H15+H17+H19</f>
        <v>843.9</v>
      </c>
    </row>
    <row r="13" customFormat="false" ht="28.5" hidden="false" customHeight="false" outlineLevel="1" collapsed="false">
      <c r="A13" s="16" t="s">
        <v>17</v>
      </c>
      <c r="B13" s="17" t="s">
        <v>18</v>
      </c>
      <c r="C13" s="17"/>
      <c r="D13" s="17"/>
      <c r="E13" s="17"/>
      <c r="F13" s="18" t="n">
        <f aca="false">F14</f>
        <v>200</v>
      </c>
      <c r="G13" s="19" t="n">
        <f aca="false">G14</f>
        <v>188</v>
      </c>
      <c r="H13" s="20" t="n">
        <f aca="false">H14</f>
        <v>133.9</v>
      </c>
    </row>
    <row r="14" customFormat="false" ht="30" hidden="false" customHeight="false" outlineLevel="7" collapsed="false">
      <c r="A14" s="21" t="s">
        <v>19</v>
      </c>
      <c r="B14" s="22" t="s">
        <v>20</v>
      </c>
      <c r="C14" s="22" t="s">
        <v>21</v>
      </c>
      <c r="D14" s="22" t="s">
        <v>22</v>
      </c>
      <c r="E14" s="22" t="s">
        <v>22</v>
      </c>
      <c r="F14" s="23" t="n">
        <v>200</v>
      </c>
      <c r="G14" s="24" t="n">
        <v>188</v>
      </c>
      <c r="H14" s="25" t="n">
        <v>133.9</v>
      </c>
    </row>
    <row r="15" customFormat="false" ht="28.5" hidden="false" customHeight="false" outlineLevel="7" collapsed="false">
      <c r="A15" s="16" t="s">
        <v>23</v>
      </c>
      <c r="B15" s="17" t="s">
        <v>24</v>
      </c>
      <c r="C15" s="17"/>
      <c r="D15" s="17"/>
      <c r="E15" s="17"/>
      <c r="F15" s="18" t="n">
        <f aca="false">F16</f>
        <v>365.5</v>
      </c>
      <c r="G15" s="18" t="n">
        <f aca="false">G16</f>
        <v>454</v>
      </c>
      <c r="H15" s="18" t="n">
        <f aca="false">H16</f>
        <v>454</v>
      </c>
    </row>
    <row r="16" customFormat="false" ht="45" hidden="false" customHeight="false" outlineLevel="7" collapsed="false">
      <c r="A16" s="26" t="s">
        <v>25</v>
      </c>
      <c r="B16" s="27" t="s">
        <v>26</v>
      </c>
      <c r="C16" s="27" t="s">
        <v>27</v>
      </c>
      <c r="D16" s="27" t="s">
        <v>22</v>
      </c>
      <c r="E16" s="27" t="s">
        <v>22</v>
      </c>
      <c r="F16" s="28" t="n">
        <v>365.5</v>
      </c>
      <c r="G16" s="29" t="n">
        <v>454</v>
      </c>
      <c r="H16" s="30" t="n">
        <v>454</v>
      </c>
    </row>
    <row r="17" customFormat="false" ht="15" hidden="false" customHeight="false" outlineLevel="1" collapsed="false">
      <c r="A17" s="16" t="s">
        <v>28</v>
      </c>
      <c r="B17" s="17" t="s">
        <v>29</v>
      </c>
      <c r="C17" s="17"/>
      <c r="D17" s="17"/>
      <c r="E17" s="17"/>
      <c r="F17" s="18" t="n">
        <f aca="false">F18</f>
        <v>180</v>
      </c>
      <c r="G17" s="18" t="n">
        <f aca="false">G18</f>
        <v>180</v>
      </c>
      <c r="H17" s="18" t="n">
        <f aca="false">H18</f>
        <v>180</v>
      </c>
    </row>
    <row r="18" customFormat="false" ht="30" hidden="false" customHeight="false" outlineLevel="7" collapsed="false">
      <c r="A18" s="21" t="s">
        <v>30</v>
      </c>
      <c r="B18" s="22" t="s">
        <v>31</v>
      </c>
      <c r="C18" s="22" t="s">
        <v>21</v>
      </c>
      <c r="D18" s="22" t="s">
        <v>22</v>
      </c>
      <c r="E18" s="22" t="s">
        <v>22</v>
      </c>
      <c r="F18" s="31" t="n">
        <v>180</v>
      </c>
      <c r="G18" s="31" t="n">
        <v>180</v>
      </c>
      <c r="H18" s="32" t="n">
        <v>180</v>
      </c>
    </row>
    <row r="19" customFormat="false" ht="15" hidden="false" customHeight="false" outlineLevel="7" collapsed="false">
      <c r="A19" s="16" t="s">
        <v>32</v>
      </c>
      <c r="B19" s="17" t="s">
        <v>33</v>
      </c>
      <c r="C19" s="17"/>
      <c r="D19" s="17"/>
      <c r="E19" s="17"/>
      <c r="F19" s="18" t="n">
        <f aca="false">F20</f>
        <v>36</v>
      </c>
      <c r="G19" s="18" t="n">
        <f aca="false">G20</f>
        <v>76</v>
      </c>
      <c r="H19" s="18" t="n">
        <f aca="false">H20</f>
        <v>76</v>
      </c>
    </row>
    <row r="20" customFormat="false" ht="45" hidden="false" customHeight="false" outlineLevel="7" collapsed="false">
      <c r="A20" s="26" t="s">
        <v>34</v>
      </c>
      <c r="B20" s="33" t="s">
        <v>35</v>
      </c>
      <c r="C20" s="33" t="s">
        <v>27</v>
      </c>
      <c r="D20" s="33" t="s">
        <v>22</v>
      </c>
      <c r="E20" s="33" t="s">
        <v>22</v>
      </c>
      <c r="F20" s="31" t="n">
        <v>36</v>
      </c>
      <c r="G20" s="31" t="n">
        <v>76</v>
      </c>
      <c r="H20" s="32" t="n">
        <v>76</v>
      </c>
    </row>
    <row r="21" customFormat="false" ht="28.5" hidden="false" customHeight="false" outlineLevel="0" collapsed="false">
      <c r="A21" s="16" t="s">
        <v>36</v>
      </c>
      <c r="B21" s="17" t="s">
        <v>37</v>
      </c>
      <c r="C21" s="17"/>
      <c r="D21" s="17"/>
      <c r="E21" s="17"/>
      <c r="F21" s="18" t="n">
        <f aca="false">F22</f>
        <v>300</v>
      </c>
      <c r="G21" s="18" t="n">
        <f aca="false">G22</f>
        <v>502</v>
      </c>
      <c r="H21" s="18" t="n">
        <f aca="false">H22</f>
        <v>502</v>
      </c>
    </row>
    <row r="22" customFormat="false" ht="60" hidden="false" customHeight="false" outlineLevel="0" collapsed="false">
      <c r="A22" s="34" t="s">
        <v>38</v>
      </c>
      <c r="B22" s="35" t="s">
        <v>39</v>
      </c>
      <c r="C22" s="35" t="s">
        <v>27</v>
      </c>
      <c r="D22" s="35" t="s">
        <v>40</v>
      </c>
      <c r="E22" s="35" t="s">
        <v>40</v>
      </c>
      <c r="F22" s="36" t="n">
        <v>300</v>
      </c>
      <c r="G22" s="37" t="n">
        <v>502</v>
      </c>
      <c r="H22" s="38" t="n">
        <v>502</v>
      </c>
    </row>
    <row r="23" customFormat="false" ht="42.75" hidden="false" customHeight="false" outlineLevel="0" collapsed="false">
      <c r="A23" s="16" t="s">
        <v>41</v>
      </c>
      <c r="B23" s="17" t="s">
        <v>42</v>
      </c>
      <c r="C23" s="17"/>
      <c r="D23" s="17"/>
      <c r="E23" s="17"/>
      <c r="F23" s="18" t="n">
        <f aca="false">F24+F27</f>
        <v>6735.8</v>
      </c>
      <c r="G23" s="18" t="n">
        <f aca="false">G24+G27</f>
        <v>6735.8</v>
      </c>
      <c r="H23" s="39" t="n">
        <f aca="false">H24+H27</f>
        <v>6735.8</v>
      </c>
    </row>
    <row r="24" customFormat="false" ht="28.5" hidden="false" customHeight="false" outlineLevel="1" collapsed="false">
      <c r="A24" s="16" t="s">
        <v>43</v>
      </c>
      <c r="B24" s="17" t="s">
        <v>44</v>
      </c>
      <c r="C24" s="17"/>
      <c r="D24" s="17"/>
      <c r="E24" s="17"/>
      <c r="F24" s="18" t="n">
        <f aca="false">F25+F26</f>
        <v>2191.9</v>
      </c>
      <c r="G24" s="19" t="n">
        <f aca="false">G25+G26</f>
        <v>2191.9</v>
      </c>
      <c r="H24" s="20" t="n">
        <f aca="false">H25+H26</f>
        <v>2191.9</v>
      </c>
    </row>
    <row r="25" customFormat="false" ht="45" hidden="false" customHeight="false" outlineLevel="7" collapsed="false">
      <c r="A25" s="40" t="s">
        <v>45</v>
      </c>
      <c r="B25" s="41" t="s">
        <v>46</v>
      </c>
      <c r="C25" s="41" t="s">
        <v>27</v>
      </c>
      <c r="D25" s="41" t="s">
        <v>47</v>
      </c>
      <c r="E25" s="41" t="s">
        <v>22</v>
      </c>
      <c r="F25" s="42" t="n">
        <v>349.8</v>
      </c>
      <c r="G25" s="43" t="n">
        <v>349.8</v>
      </c>
      <c r="H25" s="44" t="n">
        <v>349.8</v>
      </c>
    </row>
    <row r="26" customFormat="false" ht="45" hidden="false" customHeight="false" outlineLevel="7" collapsed="false">
      <c r="A26" s="40" t="s">
        <v>48</v>
      </c>
      <c r="B26" s="41" t="s">
        <v>49</v>
      </c>
      <c r="C26" s="41" t="s">
        <v>50</v>
      </c>
      <c r="D26" s="41" t="s">
        <v>47</v>
      </c>
      <c r="E26" s="41" t="s">
        <v>51</v>
      </c>
      <c r="F26" s="42" t="n">
        <v>1842.1</v>
      </c>
      <c r="G26" s="43" t="n">
        <v>1842.1</v>
      </c>
      <c r="H26" s="44" t="n">
        <v>1842.1</v>
      </c>
    </row>
    <row r="27" customFormat="false" ht="28.5" hidden="false" customHeight="false" outlineLevel="1" collapsed="false">
      <c r="A27" s="16" t="s">
        <v>52</v>
      </c>
      <c r="B27" s="17" t="s">
        <v>53</v>
      </c>
      <c r="C27" s="17"/>
      <c r="D27" s="17"/>
      <c r="E27" s="17"/>
      <c r="F27" s="18" t="n">
        <f aca="false">F28+F29</f>
        <v>4543.9</v>
      </c>
      <c r="G27" s="19" t="n">
        <f aca="false">G28+G29</f>
        <v>4543.9</v>
      </c>
      <c r="H27" s="20" t="n">
        <f aca="false">H28+H29</f>
        <v>4543.9</v>
      </c>
    </row>
    <row r="28" customFormat="false" ht="75" hidden="false" customHeight="false" outlineLevel="7" collapsed="false">
      <c r="A28" s="45" t="s">
        <v>54</v>
      </c>
      <c r="B28" s="41" t="s">
        <v>55</v>
      </c>
      <c r="C28" s="41" t="s">
        <v>56</v>
      </c>
      <c r="D28" s="41" t="s">
        <v>47</v>
      </c>
      <c r="E28" s="41" t="s">
        <v>22</v>
      </c>
      <c r="F28" s="42" t="n">
        <v>4019.5</v>
      </c>
      <c r="G28" s="43" t="n">
        <v>4019.5</v>
      </c>
      <c r="H28" s="44" t="n">
        <v>4019.5</v>
      </c>
    </row>
    <row r="29" customFormat="false" ht="45" hidden="false" customHeight="false" outlineLevel="7" collapsed="false">
      <c r="A29" s="40" t="s">
        <v>57</v>
      </c>
      <c r="B29" s="41" t="s">
        <v>55</v>
      </c>
      <c r="C29" s="41" t="s">
        <v>27</v>
      </c>
      <c r="D29" s="41" t="s">
        <v>47</v>
      </c>
      <c r="E29" s="41" t="s">
        <v>22</v>
      </c>
      <c r="F29" s="42" t="n">
        <v>524.4</v>
      </c>
      <c r="G29" s="43" t="n">
        <v>524.4</v>
      </c>
      <c r="H29" s="44" t="n">
        <v>524.4</v>
      </c>
    </row>
    <row r="30" customFormat="false" ht="42.75" hidden="false" customHeight="false" outlineLevel="0" collapsed="false">
      <c r="A30" s="16" t="s">
        <v>58</v>
      </c>
      <c r="B30" s="17" t="s">
        <v>59</v>
      </c>
      <c r="C30" s="17"/>
      <c r="D30" s="17"/>
      <c r="E30" s="17"/>
      <c r="F30" s="18" t="n">
        <f aca="false">F31+F32</f>
        <v>40</v>
      </c>
      <c r="G30" s="19" t="n">
        <f aca="false">G31</f>
        <v>0</v>
      </c>
      <c r="H30" s="20" t="n">
        <f aca="false">H31</f>
        <v>0</v>
      </c>
    </row>
    <row r="31" customFormat="false" ht="45" hidden="false" customHeight="false" outlineLevel="7" collapsed="false">
      <c r="A31" s="40" t="s">
        <v>60</v>
      </c>
      <c r="B31" s="41" t="s">
        <v>61</v>
      </c>
      <c r="C31" s="41" t="s">
        <v>27</v>
      </c>
      <c r="D31" s="41" t="s">
        <v>62</v>
      </c>
      <c r="E31" s="41" t="s">
        <v>63</v>
      </c>
      <c r="F31" s="42" t="n">
        <v>5</v>
      </c>
      <c r="G31" s="43"/>
      <c r="H31" s="44"/>
    </row>
    <row r="32" customFormat="false" ht="30" hidden="false" customHeight="false" outlineLevel="7" collapsed="false">
      <c r="A32" s="40" t="s">
        <v>64</v>
      </c>
      <c r="B32" s="41" t="s">
        <v>61</v>
      </c>
      <c r="C32" s="41" t="s">
        <v>21</v>
      </c>
      <c r="D32" s="41" t="s">
        <v>62</v>
      </c>
      <c r="E32" s="41" t="s">
        <v>63</v>
      </c>
      <c r="F32" s="31" t="n">
        <v>35</v>
      </c>
      <c r="G32" s="46"/>
      <c r="H32" s="47"/>
    </row>
    <row r="33" customFormat="false" ht="42.75" hidden="false" customHeight="false" outlineLevel="0" collapsed="false">
      <c r="A33" s="16" t="s">
        <v>65</v>
      </c>
      <c r="B33" s="17" t="s">
        <v>66</v>
      </c>
      <c r="C33" s="17"/>
      <c r="D33" s="17"/>
      <c r="E33" s="17"/>
      <c r="F33" s="18" t="n">
        <f aca="false">F34+F36+F41+F43</f>
        <v>35965.3</v>
      </c>
      <c r="G33" s="19" t="n">
        <f aca="false">G34+G36+G41+G43</f>
        <v>78893.5</v>
      </c>
      <c r="H33" s="20" t="n">
        <f aca="false">H34+H36+H41+H43</f>
        <v>76107.4</v>
      </c>
    </row>
    <row r="34" customFormat="false" ht="28.5" hidden="false" customHeight="false" outlineLevel="1" collapsed="false">
      <c r="A34" s="16" t="s">
        <v>67</v>
      </c>
      <c r="B34" s="17" t="s">
        <v>68</v>
      </c>
      <c r="C34" s="17"/>
      <c r="D34" s="17"/>
      <c r="E34" s="17"/>
      <c r="F34" s="18" t="n">
        <f aca="false">F35</f>
        <v>848.5</v>
      </c>
      <c r="G34" s="18" t="n">
        <f aca="false">G35</f>
        <v>760</v>
      </c>
      <c r="H34" s="20" t="n">
        <f aca="false">H35</f>
        <v>760</v>
      </c>
    </row>
    <row r="35" customFormat="false" ht="45" hidden="false" customHeight="false" outlineLevel="1" collapsed="false">
      <c r="A35" s="48" t="s">
        <v>69</v>
      </c>
      <c r="B35" s="33" t="s">
        <v>70</v>
      </c>
      <c r="C35" s="33" t="s">
        <v>21</v>
      </c>
      <c r="D35" s="33" t="s">
        <v>51</v>
      </c>
      <c r="E35" s="33" t="s">
        <v>62</v>
      </c>
      <c r="F35" s="31" t="n">
        <v>848.5</v>
      </c>
      <c r="G35" s="46" t="n">
        <v>760</v>
      </c>
      <c r="H35" s="47" t="n">
        <v>760</v>
      </c>
    </row>
    <row r="36" customFormat="false" ht="28.5" hidden="false" customHeight="false" outlineLevel="1" collapsed="false">
      <c r="A36" s="16" t="s">
        <v>71</v>
      </c>
      <c r="B36" s="17" t="s">
        <v>72</v>
      </c>
      <c r="C36" s="17"/>
      <c r="D36" s="17"/>
      <c r="E36" s="17"/>
      <c r="F36" s="18" t="n">
        <f aca="false">SUM(F37:F40)</f>
        <v>25214</v>
      </c>
      <c r="G36" s="18" t="n">
        <f aca="false">SUM(G37:G40)</f>
        <v>68009.2</v>
      </c>
      <c r="H36" s="18" t="n">
        <f aca="false">SUM(H37:H40)</f>
        <v>66917.4</v>
      </c>
    </row>
    <row r="37" customFormat="false" ht="75" hidden="false" customHeight="false" outlineLevel="7" collapsed="false">
      <c r="A37" s="45" t="s">
        <v>73</v>
      </c>
      <c r="B37" s="41" t="s">
        <v>74</v>
      </c>
      <c r="C37" s="41" t="s">
        <v>27</v>
      </c>
      <c r="D37" s="41" t="s">
        <v>75</v>
      </c>
      <c r="E37" s="41" t="s">
        <v>76</v>
      </c>
      <c r="F37" s="42" t="n">
        <v>4460.3</v>
      </c>
      <c r="G37" s="43" t="n">
        <v>4473.8</v>
      </c>
      <c r="H37" s="44" t="n">
        <v>3382</v>
      </c>
    </row>
    <row r="38" customFormat="false" ht="30" hidden="false" customHeight="false" outlineLevel="7" collapsed="false">
      <c r="A38" s="40" t="s">
        <v>77</v>
      </c>
      <c r="B38" s="41" t="s">
        <v>78</v>
      </c>
      <c r="C38" s="41" t="s">
        <v>79</v>
      </c>
      <c r="D38" s="41" t="s">
        <v>75</v>
      </c>
      <c r="E38" s="41" t="s">
        <v>75</v>
      </c>
      <c r="F38" s="42"/>
      <c r="G38" s="43" t="n">
        <v>17023.8</v>
      </c>
      <c r="H38" s="44" t="n">
        <v>17023.8</v>
      </c>
    </row>
    <row r="39" customFormat="false" ht="30" hidden="false" customHeight="false" outlineLevel="7" collapsed="false">
      <c r="A39" s="40" t="s">
        <v>80</v>
      </c>
      <c r="B39" s="41" t="s">
        <v>78</v>
      </c>
      <c r="C39" s="41" t="s">
        <v>50</v>
      </c>
      <c r="D39" s="41" t="s">
        <v>75</v>
      </c>
      <c r="E39" s="41" t="s">
        <v>76</v>
      </c>
      <c r="F39" s="42" t="n">
        <v>18451.4</v>
      </c>
      <c r="G39" s="43"/>
      <c r="H39" s="44"/>
    </row>
    <row r="40" customFormat="false" ht="93" hidden="false" customHeight="true" outlineLevel="7" collapsed="false">
      <c r="A40" s="45" t="s">
        <v>73</v>
      </c>
      <c r="B40" s="41" t="s">
        <v>81</v>
      </c>
      <c r="C40" s="41" t="s">
        <v>27</v>
      </c>
      <c r="D40" s="41" t="s">
        <v>75</v>
      </c>
      <c r="E40" s="41" t="s">
        <v>76</v>
      </c>
      <c r="F40" s="42" t="n">
        <v>2302.3</v>
      </c>
      <c r="G40" s="43" t="n">
        <v>46511.6</v>
      </c>
      <c r="H40" s="44" t="n">
        <v>46511.6</v>
      </c>
    </row>
    <row r="41" customFormat="false" ht="42.75" hidden="false" customHeight="false" outlineLevel="1" collapsed="false">
      <c r="A41" s="16" t="s">
        <v>82</v>
      </c>
      <c r="B41" s="17" t="s">
        <v>83</v>
      </c>
      <c r="C41" s="17"/>
      <c r="D41" s="17"/>
      <c r="E41" s="17"/>
      <c r="F41" s="18" t="n">
        <f aca="false">F42</f>
        <v>1872.7</v>
      </c>
      <c r="G41" s="18" t="n">
        <f aca="false">G42</f>
        <v>2094.3</v>
      </c>
      <c r="H41" s="18" t="n">
        <f aca="false">H42</f>
        <v>400</v>
      </c>
    </row>
    <row r="42" customFormat="false" ht="75" hidden="false" customHeight="false" outlineLevel="7" collapsed="false">
      <c r="A42" s="26" t="s">
        <v>84</v>
      </c>
      <c r="B42" s="33" t="s">
        <v>85</v>
      </c>
      <c r="C42" s="33" t="s">
        <v>27</v>
      </c>
      <c r="D42" s="33" t="s">
        <v>75</v>
      </c>
      <c r="E42" s="33" t="s">
        <v>75</v>
      </c>
      <c r="F42" s="31" t="n">
        <v>1872.7</v>
      </c>
      <c r="G42" s="46" t="n">
        <v>2094.3</v>
      </c>
      <c r="H42" s="47" t="n">
        <v>400</v>
      </c>
    </row>
    <row r="43" customFormat="false" ht="42.75" hidden="false" customHeight="false" outlineLevel="1" collapsed="false">
      <c r="A43" s="16" t="s">
        <v>86</v>
      </c>
      <c r="B43" s="17" t="s">
        <v>87</v>
      </c>
      <c r="C43" s="17"/>
      <c r="D43" s="17"/>
      <c r="E43" s="17"/>
      <c r="F43" s="18" t="n">
        <f aca="false">F44+F45+F46+F47</f>
        <v>8030.1</v>
      </c>
      <c r="G43" s="19" t="n">
        <f aca="false">G44+G45+G46+G47</f>
        <v>8030</v>
      </c>
      <c r="H43" s="20" t="n">
        <f aca="false">H44+H45+H46+H47</f>
        <v>8030</v>
      </c>
    </row>
    <row r="44" customFormat="false" ht="75" hidden="false" customHeight="false" outlineLevel="7" collapsed="false">
      <c r="A44" s="45" t="s">
        <v>54</v>
      </c>
      <c r="B44" s="41" t="s">
        <v>88</v>
      </c>
      <c r="C44" s="41" t="s">
        <v>56</v>
      </c>
      <c r="D44" s="41" t="s">
        <v>75</v>
      </c>
      <c r="E44" s="41" t="s">
        <v>75</v>
      </c>
      <c r="F44" s="42" t="n">
        <v>4377.4</v>
      </c>
      <c r="G44" s="43" t="n">
        <v>4377.4</v>
      </c>
      <c r="H44" s="44" t="n">
        <v>4377.4</v>
      </c>
    </row>
    <row r="45" customFormat="false" ht="45" hidden="false" customHeight="false" outlineLevel="7" collapsed="false">
      <c r="A45" s="40" t="s">
        <v>89</v>
      </c>
      <c r="B45" s="41" t="s">
        <v>88</v>
      </c>
      <c r="C45" s="41" t="s">
        <v>27</v>
      </c>
      <c r="D45" s="41" t="s">
        <v>75</v>
      </c>
      <c r="E45" s="41" t="s">
        <v>75</v>
      </c>
      <c r="F45" s="42" t="n">
        <v>563.5</v>
      </c>
      <c r="G45" s="43" t="n">
        <v>563.4</v>
      </c>
      <c r="H45" s="44" t="n">
        <v>563.4</v>
      </c>
    </row>
    <row r="46" customFormat="false" ht="60" hidden="false" customHeight="false" outlineLevel="7" collapsed="false">
      <c r="A46" s="40" t="s">
        <v>90</v>
      </c>
      <c r="B46" s="41" t="s">
        <v>91</v>
      </c>
      <c r="C46" s="41" t="s">
        <v>50</v>
      </c>
      <c r="D46" s="41" t="s">
        <v>75</v>
      </c>
      <c r="E46" s="41" t="s">
        <v>76</v>
      </c>
      <c r="F46" s="42" t="n">
        <v>2459.7</v>
      </c>
      <c r="G46" s="43" t="n">
        <v>2459.7</v>
      </c>
      <c r="H46" s="44" t="n">
        <v>2459.7</v>
      </c>
    </row>
    <row r="47" customFormat="false" ht="30" hidden="false" customHeight="false" outlineLevel="7" collapsed="false">
      <c r="A47" s="40" t="s">
        <v>92</v>
      </c>
      <c r="B47" s="41" t="s">
        <v>93</v>
      </c>
      <c r="C47" s="41" t="s">
        <v>50</v>
      </c>
      <c r="D47" s="41" t="s">
        <v>75</v>
      </c>
      <c r="E47" s="41" t="s">
        <v>47</v>
      </c>
      <c r="F47" s="42" t="n">
        <v>629.5</v>
      </c>
      <c r="G47" s="43" t="n">
        <v>629.5</v>
      </c>
      <c r="H47" s="44" t="n">
        <v>629.5</v>
      </c>
    </row>
    <row r="48" customFormat="false" ht="28.5" hidden="false" customHeight="false" outlineLevel="0" collapsed="false">
      <c r="A48" s="16" t="s">
        <v>94</v>
      </c>
      <c r="B48" s="17" t="s">
        <v>95</v>
      </c>
      <c r="C48" s="17"/>
      <c r="D48" s="17"/>
      <c r="E48" s="17"/>
      <c r="F48" s="18" t="n">
        <f aca="false">F49+F50+F51</f>
        <v>11722.2</v>
      </c>
      <c r="G48" s="18" t="n">
        <f aca="false">G49+G50+G51</f>
        <v>500</v>
      </c>
      <c r="H48" s="18" t="n">
        <f aca="false">H49+H50+H51</f>
        <v>5520.8</v>
      </c>
    </row>
    <row r="49" customFormat="false" ht="60" hidden="false" customHeight="false" outlineLevel="7" collapsed="false">
      <c r="A49" s="40" t="s">
        <v>96</v>
      </c>
      <c r="B49" s="41" t="s">
        <v>97</v>
      </c>
      <c r="C49" s="41" t="s">
        <v>27</v>
      </c>
      <c r="D49" s="41" t="s">
        <v>75</v>
      </c>
      <c r="E49" s="41" t="s">
        <v>76</v>
      </c>
      <c r="F49" s="42" t="n">
        <v>472.3</v>
      </c>
      <c r="G49" s="43" t="n">
        <v>500</v>
      </c>
      <c r="H49" s="44" t="n">
        <v>500</v>
      </c>
    </row>
    <row r="50" customFormat="false" ht="56.25" hidden="false" customHeight="true" outlineLevel="7" collapsed="false">
      <c r="A50" s="26" t="s">
        <v>98</v>
      </c>
      <c r="B50" s="41" t="s">
        <v>99</v>
      </c>
      <c r="C50" s="41" t="s">
        <v>50</v>
      </c>
      <c r="D50" s="41" t="s">
        <v>75</v>
      </c>
      <c r="E50" s="41" t="s">
        <v>76</v>
      </c>
      <c r="F50" s="31" t="n">
        <v>11249.9</v>
      </c>
      <c r="G50" s="46"/>
      <c r="H50" s="47"/>
    </row>
    <row r="51" customFormat="false" ht="47.25" hidden="false" customHeight="true" outlineLevel="7" collapsed="false">
      <c r="A51" s="49" t="s">
        <v>100</v>
      </c>
      <c r="B51" s="33" t="s">
        <v>101</v>
      </c>
      <c r="C51" s="33" t="s">
        <v>27</v>
      </c>
      <c r="D51" s="33" t="s">
        <v>75</v>
      </c>
      <c r="E51" s="33" t="s">
        <v>75</v>
      </c>
      <c r="F51" s="42"/>
      <c r="G51" s="43"/>
      <c r="H51" s="44" t="n">
        <v>5020.8</v>
      </c>
    </row>
    <row r="52" customFormat="false" ht="42.75" hidden="false" customHeight="false" outlineLevel="0" collapsed="false">
      <c r="A52" s="16" t="s">
        <v>102</v>
      </c>
      <c r="B52" s="17" t="s">
        <v>103</v>
      </c>
      <c r="C52" s="17"/>
      <c r="D52" s="17"/>
      <c r="E52" s="17"/>
      <c r="F52" s="18" t="n">
        <f aca="false">F53+F58+F60</f>
        <v>58430.3</v>
      </c>
      <c r="G52" s="18" t="n">
        <f aca="false">G53+G58+G60</f>
        <v>58437.8</v>
      </c>
      <c r="H52" s="18" t="n">
        <f aca="false">H53+H58+H60</f>
        <v>59472.7</v>
      </c>
    </row>
    <row r="53" customFormat="false" ht="28.5" hidden="false" customHeight="false" outlineLevel="1" collapsed="false">
      <c r="A53" s="16" t="s">
        <v>104</v>
      </c>
      <c r="B53" s="17" t="s">
        <v>105</v>
      </c>
      <c r="C53" s="17"/>
      <c r="D53" s="17"/>
      <c r="E53" s="17"/>
      <c r="F53" s="18" t="n">
        <f aca="false">F54+F55+F56+F57</f>
        <v>58370.3</v>
      </c>
      <c r="G53" s="18" t="n">
        <f aca="false">SUM(G54:G57)</f>
        <v>58377.8</v>
      </c>
      <c r="H53" s="18" t="n">
        <f aca="false">SUM(H54:H57)</f>
        <v>59412.7</v>
      </c>
    </row>
    <row r="54" customFormat="false" ht="45" hidden="false" customHeight="false" outlineLevel="7" collapsed="false">
      <c r="A54" s="40" t="s">
        <v>106</v>
      </c>
      <c r="B54" s="41" t="s">
        <v>107</v>
      </c>
      <c r="C54" s="41" t="s">
        <v>27</v>
      </c>
      <c r="D54" s="41" t="s">
        <v>62</v>
      </c>
      <c r="E54" s="41" t="s">
        <v>22</v>
      </c>
      <c r="F54" s="42" t="n">
        <v>700</v>
      </c>
      <c r="G54" s="43" t="n">
        <v>27885.1</v>
      </c>
      <c r="H54" s="44" t="n">
        <v>27885.1</v>
      </c>
    </row>
    <row r="55" customFormat="false" ht="30" hidden="false" customHeight="false" outlineLevel="7" collapsed="false">
      <c r="A55" s="40" t="s">
        <v>108</v>
      </c>
      <c r="B55" s="41" t="s">
        <v>107</v>
      </c>
      <c r="C55" s="41" t="s">
        <v>50</v>
      </c>
      <c r="D55" s="41" t="s">
        <v>62</v>
      </c>
      <c r="E55" s="41" t="s">
        <v>22</v>
      </c>
      <c r="F55" s="42" t="n">
        <v>27185.1</v>
      </c>
      <c r="G55" s="43"/>
      <c r="H55" s="44"/>
    </row>
    <row r="56" customFormat="false" ht="60" hidden="false" customHeight="false" outlineLevel="7" collapsed="false">
      <c r="A56" s="40" t="s">
        <v>109</v>
      </c>
      <c r="B56" s="41" t="s">
        <v>110</v>
      </c>
      <c r="C56" s="41" t="s">
        <v>27</v>
      </c>
      <c r="D56" s="41" t="s">
        <v>62</v>
      </c>
      <c r="E56" s="41" t="s">
        <v>111</v>
      </c>
      <c r="F56" s="42" t="n">
        <v>10876.1</v>
      </c>
      <c r="G56" s="43" t="n">
        <v>10876.1</v>
      </c>
      <c r="H56" s="44" t="n">
        <v>10876.1</v>
      </c>
    </row>
    <row r="57" customFormat="false" ht="150" hidden="false" customHeight="false" outlineLevel="7" collapsed="false">
      <c r="A57" s="50" t="s">
        <v>112</v>
      </c>
      <c r="B57" s="41" t="s">
        <v>113</v>
      </c>
      <c r="C57" s="41" t="s">
        <v>50</v>
      </c>
      <c r="D57" s="41" t="s">
        <v>62</v>
      </c>
      <c r="E57" s="41" t="s">
        <v>22</v>
      </c>
      <c r="F57" s="42" t="n">
        <v>19609.1</v>
      </c>
      <c r="G57" s="43" t="n">
        <v>19616.6</v>
      </c>
      <c r="H57" s="44" t="n">
        <v>20651.5</v>
      </c>
    </row>
    <row r="58" customFormat="false" ht="42.75" hidden="false" customHeight="false" outlineLevel="7" collapsed="false">
      <c r="A58" s="51" t="s">
        <v>114</v>
      </c>
      <c r="B58" s="52" t="s">
        <v>115</v>
      </c>
      <c r="C58" s="52"/>
      <c r="D58" s="52"/>
      <c r="E58" s="52"/>
      <c r="F58" s="53" t="n">
        <f aca="false">F59</f>
        <v>50</v>
      </c>
      <c r="G58" s="53" t="n">
        <f aca="false">G59</f>
        <v>50</v>
      </c>
      <c r="H58" s="53" t="n">
        <f aca="false">H59</f>
        <v>50</v>
      </c>
    </row>
    <row r="59" customFormat="false" ht="45" hidden="false" customHeight="false" outlineLevel="7" collapsed="false">
      <c r="A59" s="50" t="s">
        <v>116</v>
      </c>
      <c r="B59" s="41" t="s">
        <v>117</v>
      </c>
      <c r="C59" s="41" t="s">
        <v>118</v>
      </c>
      <c r="D59" s="41" t="s">
        <v>40</v>
      </c>
      <c r="E59" s="41" t="s">
        <v>40</v>
      </c>
      <c r="F59" s="42" t="n">
        <v>50</v>
      </c>
      <c r="G59" s="43" t="n">
        <v>50</v>
      </c>
      <c r="H59" s="44" t="n">
        <v>50</v>
      </c>
    </row>
    <row r="60" customFormat="false" ht="35.25" hidden="false" customHeight="true" outlineLevel="1" collapsed="false">
      <c r="A60" s="54" t="s">
        <v>119</v>
      </c>
      <c r="B60" s="17" t="s">
        <v>120</v>
      </c>
      <c r="C60" s="17"/>
      <c r="D60" s="17"/>
      <c r="E60" s="17"/>
      <c r="F60" s="18" t="n">
        <f aca="false">F61</f>
        <v>10</v>
      </c>
      <c r="G60" s="19" t="n">
        <f aca="false">G61</f>
        <v>10</v>
      </c>
      <c r="H60" s="20" t="n">
        <f aca="false">H61</f>
        <v>10</v>
      </c>
    </row>
    <row r="61" customFormat="false" ht="45" hidden="false" customHeight="false" outlineLevel="7" collapsed="false">
      <c r="A61" s="40" t="s">
        <v>121</v>
      </c>
      <c r="B61" s="41" t="s">
        <v>122</v>
      </c>
      <c r="C61" s="41" t="s">
        <v>27</v>
      </c>
      <c r="D61" s="41" t="s">
        <v>40</v>
      </c>
      <c r="E61" s="41" t="s">
        <v>40</v>
      </c>
      <c r="F61" s="42" t="n">
        <v>10</v>
      </c>
      <c r="G61" s="43" t="n">
        <v>10</v>
      </c>
      <c r="H61" s="44" t="n">
        <v>10</v>
      </c>
    </row>
    <row r="62" customFormat="false" ht="28.5" hidden="false" customHeight="false" outlineLevel="0" collapsed="false">
      <c r="A62" s="16" t="s">
        <v>123</v>
      </c>
      <c r="B62" s="17" t="s">
        <v>124</v>
      </c>
      <c r="C62" s="17"/>
      <c r="D62" s="17"/>
      <c r="E62" s="17"/>
      <c r="F62" s="18" t="n">
        <f aca="false">F63+F102+F122+F126+F136+F140</f>
        <v>597738.7</v>
      </c>
      <c r="G62" s="18" t="n">
        <f aca="false">G63+G102+G122+G126+G136+G140</f>
        <v>524772.1</v>
      </c>
      <c r="H62" s="18" t="n">
        <f aca="false">H63+H102+H122+H126+H136+H140</f>
        <v>546986.3</v>
      </c>
    </row>
    <row r="63" customFormat="false" ht="15" hidden="false" customHeight="false" outlineLevel="1" collapsed="false">
      <c r="A63" s="16" t="s">
        <v>125</v>
      </c>
      <c r="B63" s="17" t="s">
        <v>126</v>
      </c>
      <c r="C63" s="17"/>
      <c r="D63" s="17"/>
      <c r="E63" s="17"/>
      <c r="F63" s="18" t="n">
        <f aca="false">SUM(F64:F101)</f>
        <v>394073.6</v>
      </c>
      <c r="G63" s="18" t="n">
        <f aca="false">SUM(G64:G101)</f>
        <v>352488.8</v>
      </c>
      <c r="H63" s="39" t="n">
        <f aca="false">SUM(H64:H101)</f>
        <v>354020.1</v>
      </c>
    </row>
    <row r="64" customFormat="false" ht="120" hidden="false" customHeight="false" outlineLevel="7" collapsed="false">
      <c r="A64" s="50" t="s">
        <v>127</v>
      </c>
      <c r="B64" s="41" t="s">
        <v>128</v>
      </c>
      <c r="C64" s="41" t="s">
        <v>56</v>
      </c>
      <c r="D64" s="41" t="s">
        <v>40</v>
      </c>
      <c r="E64" s="41" t="s">
        <v>76</v>
      </c>
      <c r="F64" s="42" t="n">
        <v>94427.5</v>
      </c>
      <c r="G64" s="43" t="n">
        <v>94427.5</v>
      </c>
      <c r="H64" s="44" t="n">
        <v>94427.5</v>
      </c>
    </row>
    <row r="65" customFormat="false" ht="105" hidden="false" customHeight="false" outlineLevel="7" collapsed="false">
      <c r="A65" s="50" t="s">
        <v>129</v>
      </c>
      <c r="B65" s="41" t="s">
        <v>128</v>
      </c>
      <c r="C65" s="41" t="s">
        <v>118</v>
      </c>
      <c r="D65" s="41" t="s">
        <v>40</v>
      </c>
      <c r="E65" s="41" t="s">
        <v>76</v>
      </c>
      <c r="F65" s="42" t="n">
        <v>62024.4</v>
      </c>
      <c r="G65" s="43" t="n">
        <v>62024.4</v>
      </c>
      <c r="H65" s="44" t="n">
        <v>62024.4</v>
      </c>
    </row>
    <row r="66" customFormat="false" ht="45" hidden="false" customHeight="false" outlineLevel="7" collapsed="false">
      <c r="A66" s="40" t="s">
        <v>130</v>
      </c>
      <c r="B66" s="41" t="s">
        <v>131</v>
      </c>
      <c r="C66" s="41" t="s">
        <v>118</v>
      </c>
      <c r="D66" s="41" t="s">
        <v>40</v>
      </c>
      <c r="E66" s="41" t="s">
        <v>76</v>
      </c>
      <c r="F66" s="42" t="n">
        <v>42111.9</v>
      </c>
      <c r="G66" s="43" t="n">
        <v>22162</v>
      </c>
      <c r="H66" s="44" t="n">
        <v>22031.5</v>
      </c>
    </row>
    <row r="67" customFormat="false" ht="45" hidden="false" customHeight="false" outlineLevel="7" collapsed="false">
      <c r="A67" s="40" t="s">
        <v>130</v>
      </c>
      <c r="B67" s="41" t="s">
        <v>131</v>
      </c>
      <c r="C67" s="41" t="s">
        <v>118</v>
      </c>
      <c r="D67" s="41" t="s">
        <v>51</v>
      </c>
      <c r="E67" s="41" t="s">
        <v>62</v>
      </c>
      <c r="F67" s="42" t="n">
        <v>69.3</v>
      </c>
      <c r="G67" s="43" t="n">
        <v>69.3</v>
      </c>
      <c r="H67" s="44" t="n">
        <v>69.3</v>
      </c>
    </row>
    <row r="68" customFormat="false" ht="75" hidden="false" customHeight="false" outlineLevel="7" collapsed="false">
      <c r="A68" s="45" t="s">
        <v>132</v>
      </c>
      <c r="B68" s="41" t="s">
        <v>133</v>
      </c>
      <c r="C68" s="41" t="s">
        <v>56</v>
      </c>
      <c r="D68" s="41" t="s">
        <v>40</v>
      </c>
      <c r="E68" s="41" t="s">
        <v>76</v>
      </c>
      <c r="F68" s="42" t="n">
        <v>44224.5</v>
      </c>
      <c r="G68" s="43" t="n">
        <v>44224.5</v>
      </c>
      <c r="H68" s="44" t="n">
        <v>44224.5</v>
      </c>
    </row>
    <row r="69" customFormat="false" ht="45" hidden="false" customHeight="false" outlineLevel="7" collapsed="false">
      <c r="A69" s="40" t="s">
        <v>134</v>
      </c>
      <c r="B69" s="41" t="s">
        <v>133</v>
      </c>
      <c r="C69" s="41" t="s">
        <v>27</v>
      </c>
      <c r="D69" s="41" t="s">
        <v>40</v>
      </c>
      <c r="E69" s="41" t="s">
        <v>76</v>
      </c>
      <c r="F69" s="42" t="n">
        <v>39425.1</v>
      </c>
      <c r="G69" s="43" t="n">
        <v>19381.1</v>
      </c>
      <c r="H69" s="44" t="n">
        <v>19125</v>
      </c>
    </row>
    <row r="70" customFormat="false" ht="30" hidden="false" customHeight="false" outlineLevel="7" collapsed="false">
      <c r="A70" s="40" t="s">
        <v>135</v>
      </c>
      <c r="B70" s="41" t="s">
        <v>133</v>
      </c>
      <c r="C70" s="41" t="s">
        <v>21</v>
      </c>
      <c r="D70" s="41" t="s">
        <v>51</v>
      </c>
      <c r="E70" s="41" t="s">
        <v>62</v>
      </c>
      <c r="F70" s="42" t="n">
        <v>273.9</v>
      </c>
      <c r="G70" s="43" t="n">
        <v>273.9</v>
      </c>
      <c r="H70" s="44" t="n">
        <v>273.9</v>
      </c>
    </row>
    <row r="71" customFormat="false" ht="30" hidden="false" customHeight="false" outlineLevel="7" collapsed="false">
      <c r="A71" s="40" t="s">
        <v>136</v>
      </c>
      <c r="B71" s="41" t="s">
        <v>133</v>
      </c>
      <c r="C71" s="41" t="s">
        <v>137</v>
      </c>
      <c r="D71" s="41" t="s">
        <v>40</v>
      </c>
      <c r="E71" s="41" t="s">
        <v>76</v>
      </c>
      <c r="F71" s="42" t="n">
        <v>39</v>
      </c>
      <c r="G71" s="43" t="n">
        <v>39</v>
      </c>
      <c r="H71" s="44" t="n">
        <v>39</v>
      </c>
    </row>
    <row r="72" customFormat="false" ht="135" hidden="false" customHeight="false" outlineLevel="7" collapsed="false">
      <c r="A72" s="45" t="s">
        <v>138</v>
      </c>
      <c r="B72" s="41" t="s">
        <v>139</v>
      </c>
      <c r="C72" s="41" t="s">
        <v>56</v>
      </c>
      <c r="D72" s="41" t="s">
        <v>40</v>
      </c>
      <c r="E72" s="41" t="s">
        <v>76</v>
      </c>
      <c r="F72" s="42" t="n">
        <v>10913.7</v>
      </c>
      <c r="G72" s="43" t="n">
        <v>10913.7</v>
      </c>
      <c r="H72" s="44" t="n">
        <v>11838.5</v>
      </c>
      <c r="I72" s="55"/>
      <c r="J72" s="55"/>
      <c r="K72" s="55"/>
    </row>
    <row r="73" customFormat="false" ht="120" hidden="false" customHeight="false" outlineLevel="7" collapsed="false">
      <c r="A73" s="45" t="s">
        <v>140</v>
      </c>
      <c r="B73" s="41" t="s">
        <v>139</v>
      </c>
      <c r="C73" s="41" t="s">
        <v>118</v>
      </c>
      <c r="D73" s="41" t="s">
        <v>40</v>
      </c>
      <c r="E73" s="41" t="s">
        <v>76</v>
      </c>
      <c r="F73" s="42" t="n">
        <v>6425</v>
      </c>
      <c r="G73" s="43" t="n">
        <v>6425</v>
      </c>
      <c r="H73" s="44" t="n">
        <v>6969.5</v>
      </c>
    </row>
    <row r="74" customFormat="false" ht="60" hidden="false" customHeight="false" outlineLevel="7" collapsed="false">
      <c r="A74" s="40" t="s">
        <v>141</v>
      </c>
      <c r="B74" s="41" t="s">
        <v>142</v>
      </c>
      <c r="C74" s="41" t="s">
        <v>27</v>
      </c>
      <c r="D74" s="41" t="s">
        <v>40</v>
      </c>
      <c r="E74" s="41" t="s">
        <v>76</v>
      </c>
      <c r="F74" s="42" t="n">
        <v>8534.1</v>
      </c>
      <c r="G74" s="43" t="n">
        <v>8231.2</v>
      </c>
      <c r="H74" s="44" t="n">
        <v>8422.6</v>
      </c>
      <c r="I74" s="55"/>
      <c r="J74" s="55"/>
      <c r="K74" s="55"/>
    </row>
    <row r="75" customFormat="false" ht="60" hidden="false" customHeight="false" outlineLevel="7" collapsed="false">
      <c r="A75" s="40" t="s">
        <v>143</v>
      </c>
      <c r="B75" s="41" t="s">
        <v>142</v>
      </c>
      <c r="C75" s="41" t="s">
        <v>118</v>
      </c>
      <c r="D75" s="41" t="s">
        <v>40</v>
      </c>
      <c r="E75" s="41" t="s">
        <v>76</v>
      </c>
      <c r="F75" s="42" t="n">
        <v>7234.4</v>
      </c>
      <c r="G75" s="43" t="n">
        <v>6977.7</v>
      </c>
      <c r="H75" s="44" t="n">
        <v>7139.9</v>
      </c>
      <c r="I75" s="55"/>
      <c r="J75" s="55"/>
      <c r="K75" s="55"/>
    </row>
    <row r="76" customFormat="false" ht="60" hidden="false" customHeight="false" outlineLevel="7" collapsed="false">
      <c r="A76" s="40" t="s">
        <v>144</v>
      </c>
      <c r="B76" s="41" t="s">
        <v>145</v>
      </c>
      <c r="C76" s="41" t="s">
        <v>27</v>
      </c>
      <c r="D76" s="41" t="s">
        <v>40</v>
      </c>
      <c r="E76" s="41" t="s">
        <v>76</v>
      </c>
      <c r="F76" s="42" t="n">
        <v>2445.4</v>
      </c>
      <c r="G76" s="43" t="n">
        <v>2445.4</v>
      </c>
      <c r="H76" s="44" t="n">
        <v>2445.4</v>
      </c>
    </row>
    <row r="77" customFormat="false" ht="60" hidden="false" customHeight="false" outlineLevel="7" collapsed="false">
      <c r="A77" s="40" t="s">
        <v>146</v>
      </c>
      <c r="B77" s="41" t="s">
        <v>145</v>
      </c>
      <c r="C77" s="41" t="s">
        <v>118</v>
      </c>
      <c r="D77" s="41" t="s">
        <v>40</v>
      </c>
      <c r="E77" s="41" t="s">
        <v>76</v>
      </c>
      <c r="F77" s="42" t="n">
        <v>2468</v>
      </c>
      <c r="G77" s="43" t="n">
        <v>2468</v>
      </c>
      <c r="H77" s="44" t="n">
        <v>2468</v>
      </c>
    </row>
    <row r="78" customFormat="false" ht="45" hidden="false" customHeight="false" outlineLevel="7" collapsed="false">
      <c r="A78" s="40" t="s">
        <v>147</v>
      </c>
      <c r="B78" s="41" t="s">
        <v>148</v>
      </c>
      <c r="C78" s="41" t="s">
        <v>27</v>
      </c>
      <c r="D78" s="41" t="s">
        <v>40</v>
      </c>
      <c r="E78" s="41" t="s">
        <v>76</v>
      </c>
      <c r="F78" s="42" t="n">
        <v>3742.9</v>
      </c>
      <c r="G78" s="43" t="n">
        <v>4012.9</v>
      </c>
      <c r="H78" s="44" t="n">
        <v>3742.9</v>
      </c>
    </row>
    <row r="79" customFormat="false" ht="60" hidden="false" customHeight="false" outlineLevel="7" collapsed="false">
      <c r="A79" s="40" t="s">
        <v>149</v>
      </c>
      <c r="B79" s="41" t="s">
        <v>150</v>
      </c>
      <c r="C79" s="41" t="s">
        <v>27</v>
      </c>
      <c r="D79" s="41" t="s">
        <v>40</v>
      </c>
      <c r="E79" s="41" t="s">
        <v>76</v>
      </c>
      <c r="F79" s="42" t="n">
        <v>1232.1</v>
      </c>
      <c r="G79" s="43" t="n">
        <v>1232.1</v>
      </c>
      <c r="H79" s="44" t="n">
        <v>1232.1</v>
      </c>
    </row>
    <row r="80" customFormat="false" ht="60" hidden="false" customHeight="false" outlineLevel="7" collapsed="false">
      <c r="A80" s="40" t="s">
        <v>151</v>
      </c>
      <c r="B80" s="41" t="s">
        <v>150</v>
      </c>
      <c r="C80" s="41" t="s">
        <v>118</v>
      </c>
      <c r="D80" s="41" t="s">
        <v>40</v>
      </c>
      <c r="E80" s="41" t="s">
        <v>76</v>
      </c>
      <c r="F80" s="42" t="n">
        <v>1044.5</v>
      </c>
      <c r="G80" s="43" t="n">
        <v>1044.5</v>
      </c>
      <c r="H80" s="44" t="n">
        <v>1044.5</v>
      </c>
    </row>
    <row r="81" customFormat="false" ht="60" hidden="false" customHeight="false" outlineLevel="7" collapsed="false">
      <c r="A81" s="40" t="s">
        <v>152</v>
      </c>
      <c r="B81" s="41" t="s">
        <v>153</v>
      </c>
      <c r="C81" s="41" t="s">
        <v>27</v>
      </c>
      <c r="D81" s="41" t="s">
        <v>40</v>
      </c>
      <c r="E81" s="41" t="s">
        <v>76</v>
      </c>
      <c r="F81" s="42" t="n">
        <v>1176</v>
      </c>
      <c r="G81" s="43"/>
      <c r="H81" s="44"/>
    </row>
    <row r="82" customFormat="false" ht="60" hidden="false" customHeight="false" outlineLevel="7" collapsed="false">
      <c r="A82" s="40" t="s">
        <v>154</v>
      </c>
      <c r="B82" s="41" t="s">
        <v>155</v>
      </c>
      <c r="C82" s="41" t="s">
        <v>21</v>
      </c>
      <c r="D82" s="41" t="s">
        <v>51</v>
      </c>
      <c r="E82" s="41" t="s">
        <v>47</v>
      </c>
      <c r="F82" s="42" t="n">
        <v>6856.2</v>
      </c>
      <c r="G82" s="42" t="n">
        <v>6856.2</v>
      </c>
      <c r="H82" s="42" t="n">
        <v>6856.2</v>
      </c>
    </row>
    <row r="83" customFormat="false" ht="135" hidden="false" customHeight="false" outlineLevel="7" collapsed="false">
      <c r="A83" s="50" t="s">
        <v>156</v>
      </c>
      <c r="B83" s="41" t="s">
        <v>157</v>
      </c>
      <c r="C83" s="41" t="s">
        <v>56</v>
      </c>
      <c r="D83" s="41" t="s">
        <v>40</v>
      </c>
      <c r="E83" s="41" t="s">
        <v>76</v>
      </c>
      <c r="F83" s="42" t="n">
        <v>13604.9</v>
      </c>
      <c r="G83" s="42" t="n">
        <v>13604.9</v>
      </c>
      <c r="H83" s="42" t="n">
        <v>13604.9</v>
      </c>
    </row>
    <row r="84" customFormat="false" ht="105" hidden="false" customHeight="false" outlineLevel="7" collapsed="false">
      <c r="A84" s="50" t="s">
        <v>158</v>
      </c>
      <c r="B84" s="41" t="s">
        <v>157</v>
      </c>
      <c r="C84" s="41" t="s">
        <v>27</v>
      </c>
      <c r="D84" s="41" t="s">
        <v>40</v>
      </c>
      <c r="E84" s="41" t="s">
        <v>76</v>
      </c>
      <c r="F84" s="42" t="n">
        <v>1460.4</v>
      </c>
      <c r="G84" s="42" t="n">
        <v>1460.4</v>
      </c>
      <c r="H84" s="42" t="n">
        <v>1460.4</v>
      </c>
    </row>
    <row r="85" customFormat="false" ht="90" hidden="false" customHeight="false" outlineLevel="7" collapsed="false">
      <c r="A85" s="50" t="s">
        <v>159</v>
      </c>
      <c r="B85" s="41" t="s">
        <v>157</v>
      </c>
      <c r="C85" s="41" t="s">
        <v>21</v>
      </c>
      <c r="D85" s="41" t="s">
        <v>51</v>
      </c>
      <c r="E85" s="41" t="s">
        <v>62</v>
      </c>
      <c r="F85" s="42" t="n">
        <v>211.1</v>
      </c>
      <c r="G85" s="42" t="n">
        <v>211.1</v>
      </c>
      <c r="H85" s="42" t="n">
        <v>211.1</v>
      </c>
    </row>
    <row r="86" customFormat="false" ht="60" hidden="false" customHeight="false" outlineLevel="7" collapsed="false">
      <c r="A86" s="40" t="s">
        <v>160</v>
      </c>
      <c r="B86" s="41" t="s">
        <v>161</v>
      </c>
      <c r="C86" s="41" t="s">
        <v>56</v>
      </c>
      <c r="D86" s="41" t="s">
        <v>40</v>
      </c>
      <c r="E86" s="41" t="s">
        <v>76</v>
      </c>
      <c r="F86" s="42" t="n">
        <v>4228.5</v>
      </c>
      <c r="G86" s="42" t="n">
        <v>4228.5</v>
      </c>
      <c r="H86" s="42" t="n">
        <v>4228.5</v>
      </c>
    </row>
    <row r="87" customFormat="false" ht="30" hidden="false" customHeight="false" outlineLevel="7" collapsed="false">
      <c r="A87" s="40" t="s">
        <v>162</v>
      </c>
      <c r="B87" s="41" t="s">
        <v>161</v>
      </c>
      <c r="C87" s="41" t="s">
        <v>27</v>
      </c>
      <c r="D87" s="41" t="s">
        <v>40</v>
      </c>
      <c r="E87" s="41" t="s">
        <v>76</v>
      </c>
      <c r="F87" s="42" t="n">
        <v>1839.8</v>
      </c>
      <c r="G87" s="43" t="n">
        <v>1839.8</v>
      </c>
      <c r="H87" s="44" t="n">
        <v>1834.5</v>
      </c>
    </row>
    <row r="88" customFormat="false" ht="30" hidden="false" customHeight="false" outlineLevel="7" collapsed="false">
      <c r="A88" s="40" t="s">
        <v>163</v>
      </c>
      <c r="B88" s="41" t="s">
        <v>161</v>
      </c>
      <c r="C88" s="41" t="s">
        <v>137</v>
      </c>
      <c r="D88" s="41" t="s">
        <v>40</v>
      </c>
      <c r="E88" s="41" t="s">
        <v>76</v>
      </c>
      <c r="F88" s="42" t="n">
        <v>3</v>
      </c>
      <c r="G88" s="43" t="n">
        <v>3</v>
      </c>
      <c r="H88" s="44" t="n">
        <v>3</v>
      </c>
    </row>
    <row r="89" customFormat="false" ht="75" hidden="false" customHeight="false" outlineLevel="7" collapsed="false">
      <c r="A89" s="45" t="s">
        <v>164</v>
      </c>
      <c r="B89" s="41" t="s">
        <v>165</v>
      </c>
      <c r="C89" s="41" t="s">
        <v>56</v>
      </c>
      <c r="D89" s="41" t="s">
        <v>40</v>
      </c>
      <c r="E89" s="41" t="s">
        <v>22</v>
      </c>
      <c r="F89" s="42" t="n">
        <v>5470.9</v>
      </c>
      <c r="G89" s="42" t="n">
        <v>5470.9</v>
      </c>
      <c r="H89" s="42" t="n">
        <v>5470.9</v>
      </c>
    </row>
    <row r="90" customFormat="false" ht="105" hidden="false" customHeight="false" outlineLevel="7" collapsed="false">
      <c r="A90" s="45" t="s">
        <v>166</v>
      </c>
      <c r="B90" s="41" t="s">
        <v>167</v>
      </c>
      <c r="C90" s="41" t="s">
        <v>56</v>
      </c>
      <c r="D90" s="41" t="s">
        <v>40</v>
      </c>
      <c r="E90" s="41" t="s">
        <v>22</v>
      </c>
      <c r="F90" s="42" t="n">
        <v>15876.6</v>
      </c>
      <c r="G90" s="42" t="n">
        <v>15876.6</v>
      </c>
      <c r="H90" s="42" t="n">
        <v>15876.6</v>
      </c>
    </row>
    <row r="91" customFormat="false" ht="75" hidden="false" customHeight="false" outlineLevel="7" collapsed="false">
      <c r="A91" s="45" t="s">
        <v>168</v>
      </c>
      <c r="B91" s="41" t="s">
        <v>167</v>
      </c>
      <c r="C91" s="41" t="s">
        <v>27</v>
      </c>
      <c r="D91" s="41" t="s">
        <v>40</v>
      </c>
      <c r="E91" s="41" t="s">
        <v>22</v>
      </c>
      <c r="F91" s="42" t="n">
        <v>3049.6</v>
      </c>
      <c r="G91" s="43" t="n">
        <v>2779.6</v>
      </c>
      <c r="H91" s="44" t="n">
        <v>3049.6</v>
      </c>
    </row>
    <row r="92" customFormat="false" ht="60" hidden="false" customHeight="false" outlineLevel="7" collapsed="false">
      <c r="A92" s="45" t="s">
        <v>169</v>
      </c>
      <c r="B92" s="41" t="s">
        <v>167</v>
      </c>
      <c r="C92" s="41" t="s">
        <v>137</v>
      </c>
      <c r="D92" s="41" t="s">
        <v>40</v>
      </c>
      <c r="E92" s="41" t="s">
        <v>22</v>
      </c>
      <c r="F92" s="42" t="n">
        <v>15</v>
      </c>
      <c r="G92" s="43" t="n">
        <v>15</v>
      </c>
      <c r="H92" s="44" t="n">
        <v>15</v>
      </c>
    </row>
    <row r="93" customFormat="false" ht="45" hidden="false" customHeight="false" outlineLevel="7" collapsed="false">
      <c r="A93" s="40" t="s">
        <v>170</v>
      </c>
      <c r="B93" s="41" t="s">
        <v>171</v>
      </c>
      <c r="C93" s="41" t="s">
        <v>27</v>
      </c>
      <c r="D93" s="41" t="s">
        <v>40</v>
      </c>
      <c r="E93" s="41" t="s">
        <v>76</v>
      </c>
      <c r="F93" s="42" t="n">
        <v>945.2</v>
      </c>
      <c r="G93" s="43" t="n">
        <v>986.7</v>
      </c>
      <c r="H93" s="44" t="n">
        <v>986.7</v>
      </c>
    </row>
    <row r="94" customFormat="false" ht="30" hidden="false" customHeight="false" outlineLevel="7" collapsed="false">
      <c r="A94" s="40" t="s">
        <v>172</v>
      </c>
      <c r="B94" s="41" t="s">
        <v>173</v>
      </c>
      <c r="C94" s="41" t="s">
        <v>27</v>
      </c>
      <c r="D94" s="41" t="s">
        <v>40</v>
      </c>
      <c r="E94" s="41" t="s">
        <v>40</v>
      </c>
      <c r="F94" s="42" t="n">
        <v>4050.2</v>
      </c>
      <c r="G94" s="43" t="n">
        <v>4050.2</v>
      </c>
      <c r="H94" s="44" t="n">
        <v>4050.2</v>
      </c>
    </row>
    <row r="95" customFormat="false" ht="45" hidden="false" customHeight="false" outlineLevel="7" collapsed="false">
      <c r="A95" s="40" t="s">
        <v>174</v>
      </c>
      <c r="B95" s="41" t="s">
        <v>175</v>
      </c>
      <c r="C95" s="41" t="s">
        <v>27</v>
      </c>
      <c r="D95" s="41" t="s">
        <v>40</v>
      </c>
      <c r="E95" s="41" t="s">
        <v>40</v>
      </c>
      <c r="F95" s="42" t="n">
        <v>708.5</v>
      </c>
      <c r="G95" s="43" t="n">
        <v>811.7</v>
      </c>
      <c r="H95" s="44" t="n">
        <v>912</v>
      </c>
    </row>
    <row r="96" customFormat="false" ht="45" hidden="false" customHeight="false" outlineLevel="7" collapsed="false">
      <c r="A96" s="40" t="s">
        <v>130</v>
      </c>
      <c r="B96" s="41" t="s">
        <v>176</v>
      </c>
      <c r="C96" s="41" t="s">
        <v>118</v>
      </c>
      <c r="D96" s="41" t="s">
        <v>40</v>
      </c>
      <c r="E96" s="41" t="s">
        <v>40</v>
      </c>
      <c r="F96" s="42" t="n">
        <v>875.7</v>
      </c>
      <c r="G96" s="43" t="n">
        <v>875.7</v>
      </c>
      <c r="H96" s="44" t="n">
        <v>875.7</v>
      </c>
    </row>
    <row r="97" customFormat="false" ht="75" hidden="false" customHeight="false" outlineLevel="7" collapsed="false">
      <c r="A97" s="40" t="s">
        <v>177</v>
      </c>
      <c r="B97" s="41" t="s">
        <v>178</v>
      </c>
      <c r="C97" s="41" t="s">
        <v>56</v>
      </c>
      <c r="D97" s="41" t="s">
        <v>40</v>
      </c>
      <c r="E97" s="41" t="s">
        <v>40</v>
      </c>
      <c r="F97" s="42" t="n">
        <v>4655.7</v>
      </c>
      <c r="G97" s="42" t="n">
        <v>4655.7</v>
      </c>
      <c r="H97" s="42" t="n">
        <v>4655.7</v>
      </c>
    </row>
    <row r="98" customFormat="false" ht="45" hidden="false" customHeight="false" outlineLevel="7" collapsed="false">
      <c r="A98" s="40" t="s">
        <v>179</v>
      </c>
      <c r="B98" s="41" t="s">
        <v>178</v>
      </c>
      <c r="C98" s="41" t="s">
        <v>27</v>
      </c>
      <c r="D98" s="41" t="s">
        <v>40</v>
      </c>
      <c r="E98" s="41" t="s">
        <v>40</v>
      </c>
      <c r="F98" s="42" t="n">
        <v>1743</v>
      </c>
      <c r="G98" s="42" t="n">
        <v>1743</v>
      </c>
      <c r="H98" s="42" t="n">
        <v>1743</v>
      </c>
    </row>
    <row r="99" customFormat="false" ht="30" hidden="false" customHeight="false" outlineLevel="7" collapsed="false">
      <c r="A99" s="40" t="s">
        <v>136</v>
      </c>
      <c r="B99" s="41" t="s">
        <v>180</v>
      </c>
      <c r="C99" s="41" t="s">
        <v>137</v>
      </c>
      <c r="D99" s="41" t="s">
        <v>40</v>
      </c>
      <c r="E99" s="41" t="s">
        <v>76</v>
      </c>
      <c r="F99" s="42" t="n">
        <v>518.4</v>
      </c>
      <c r="G99" s="42" t="n">
        <v>518.4</v>
      </c>
      <c r="H99" s="42" t="n">
        <v>518.4</v>
      </c>
    </row>
    <row r="100" customFormat="false" ht="30" hidden="false" customHeight="false" outlineLevel="7" collapsed="false">
      <c r="A100" s="40" t="s">
        <v>181</v>
      </c>
      <c r="B100" s="41" t="s">
        <v>182</v>
      </c>
      <c r="C100" s="41" t="s">
        <v>137</v>
      </c>
      <c r="D100" s="41" t="s">
        <v>40</v>
      </c>
      <c r="E100" s="41" t="s">
        <v>76</v>
      </c>
      <c r="F100" s="42" t="n">
        <v>33</v>
      </c>
      <c r="G100" s="42" t="n">
        <v>33</v>
      </c>
      <c r="H100" s="42" t="n">
        <v>33</v>
      </c>
    </row>
    <row r="101" customFormat="false" ht="60" hidden="false" customHeight="false" outlineLevel="7" collapsed="false">
      <c r="A101" s="40" t="s">
        <v>169</v>
      </c>
      <c r="B101" s="41" t="s">
        <v>183</v>
      </c>
      <c r="C101" s="41" t="s">
        <v>137</v>
      </c>
      <c r="D101" s="41" t="s">
        <v>40</v>
      </c>
      <c r="E101" s="41" t="s">
        <v>22</v>
      </c>
      <c r="F101" s="42" t="n">
        <v>116.2</v>
      </c>
      <c r="G101" s="42" t="n">
        <v>116.2</v>
      </c>
      <c r="H101" s="42" t="n">
        <v>116.2</v>
      </c>
    </row>
    <row r="102" customFormat="false" ht="28.5" hidden="false" customHeight="false" outlineLevel="1" collapsed="false">
      <c r="A102" s="16" t="s">
        <v>184</v>
      </c>
      <c r="B102" s="17" t="s">
        <v>185</v>
      </c>
      <c r="C102" s="17"/>
      <c r="D102" s="17"/>
      <c r="E102" s="17"/>
      <c r="F102" s="18" t="n">
        <f aca="false">SUM(F103:F121)</f>
        <v>133889.2</v>
      </c>
      <c r="G102" s="19" t="n">
        <f aca="false">SUM(G103:G121)</f>
        <v>113889.2</v>
      </c>
      <c r="H102" s="20" t="n">
        <f aca="false">SUM(H103:H121)</f>
        <v>113889.2</v>
      </c>
    </row>
    <row r="103" customFormat="false" ht="105" hidden="false" customHeight="false" outlineLevel="7" collapsed="false">
      <c r="A103" s="45" t="s">
        <v>186</v>
      </c>
      <c r="B103" s="41" t="s">
        <v>187</v>
      </c>
      <c r="C103" s="41" t="s">
        <v>56</v>
      </c>
      <c r="D103" s="41" t="s">
        <v>40</v>
      </c>
      <c r="E103" s="41" t="s">
        <v>188</v>
      </c>
      <c r="F103" s="42" t="n">
        <v>47113.3</v>
      </c>
      <c r="G103" s="42" t="n">
        <v>47113.3</v>
      </c>
      <c r="H103" s="42" t="n">
        <v>47113.3</v>
      </c>
    </row>
    <row r="104" customFormat="false" ht="75" hidden="false" customHeight="false" outlineLevel="7" collapsed="false">
      <c r="A104" s="45" t="s">
        <v>189</v>
      </c>
      <c r="B104" s="41" t="s">
        <v>187</v>
      </c>
      <c r="C104" s="41" t="s">
        <v>118</v>
      </c>
      <c r="D104" s="41" t="s">
        <v>40</v>
      </c>
      <c r="E104" s="41" t="s">
        <v>188</v>
      </c>
      <c r="F104" s="42" t="n">
        <v>5074.7</v>
      </c>
      <c r="G104" s="42" t="n">
        <v>5074.7</v>
      </c>
      <c r="H104" s="42" t="n">
        <v>5074.7</v>
      </c>
    </row>
    <row r="105" customFormat="false" ht="45" hidden="false" customHeight="false" outlineLevel="7" collapsed="false">
      <c r="A105" s="40" t="s">
        <v>190</v>
      </c>
      <c r="B105" s="41" t="s">
        <v>191</v>
      </c>
      <c r="C105" s="41" t="s">
        <v>118</v>
      </c>
      <c r="D105" s="41" t="s">
        <v>40</v>
      </c>
      <c r="E105" s="41" t="s">
        <v>188</v>
      </c>
      <c r="F105" s="42" t="n">
        <v>6248.6</v>
      </c>
      <c r="G105" s="42" t="n">
        <v>6248.6</v>
      </c>
      <c r="H105" s="42" t="n">
        <v>6248.6</v>
      </c>
    </row>
    <row r="106" customFormat="false" ht="60" hidden="false" customHeight="false" outlineLevel="7" collapsed="false">
      <c r="A106" s="40" t="s">
        <v>192</v>
      </c>
      <c r="B106" s="41" t="s">
        <v>193</v>
      </c>
      <c r="C106" s="41" t="s">
        <v>56</v>
      </c>
      <c r="D106" s="41" t="s">
        <v>40</v>
      </c>
      <c r="E106" s="41" t="s">
        <v>188</v>
      </c>
      <c r="F106" s="42" t="n">
        <v>37693.9</v>
      </c>
      <c r="G106" s="42" t="n">
        <v>37693.9</v>
      </c>
      <c r="H106" s="42" t="n">
        <v>37693.9</v>
      </c>
    </row>
    <row r="107" customFormat="false" ht="30" hidden="false" customHeight="false" outlineLevel="7" collapsed="false">
      <c r="A107" s="40" t="s">
        <v>194</v>
      </c>
      <c r="B107" s="41" t="s">
        <v>193</v>
      </c>
      <c r="C107" s="41" t="s">
        <v>27</v>
      </c>
      <c r="D107" s="41" t="s">
        <v>40</v>
      </c>
      <c r="E107" s="41" t="s">
        <v>188</v>
      </c>
      <c r="F107" s="42" t="n">
        <v>32893.1</v>
      </c>
      <c r="G107" s="43" t="n">
        <v>12893.1</v>
      </c>
      <c r="H107" s="44" t="n">
        <v>12893.1</v>
      </c>
    </row>
    <row r="108" customFormat="false" ht="15" hidden="false" customHeight="false" outlineLevel="7" collapsed="false">
      <c r="A108" s="40" t="s">
        <v>195</v>
      </c>
      <c r="B108" s="41" t="s">
        <v>193</v>
      </c>
      <c r="C108" s="41" t="s">
        <v>137</v>
      </c>
      <c r="D108" s="41" t="s">
        <v>40</v>
      </c>
      <c r="E108" s="41" t="s">
        <v>188</v>
      </c>
      <c r="F108" s="42" t="n">
        <v>39</v>
      </c>
      <c r="G108" s="43" t="n">
        <v>39</v>
      </c>
      <c r="H108" s="44" t="n">
        <v>39</v>
      </c>
    </row>
    <row r="109" customFormat="false" ht="45" hidden="false" customHeight="false" outlineLevel="7" collapsed="false">
      <c r="A109" s="40" t="s">
        <v>130</v>
      </c>
      <c r="B109" s="41" t="s">
        <v>196</v>
      </c>
      <c r="C109" s="41" t="s">
        <v>118</v>
      </c>
      <c r="D109" s="41" t="s">
        <v>40</v>
      </c>
      <c r="E109" s="41" t="s">
        <v>76</v>
      </c>
      <c r="F109" s="42" t="n">
        <v>100</v>
      </c>
      <c r="G109" s="43" t="n">
        <v>100</v>
      </c>
      <c r="H109" s="44" t="n">
        <v>100</v>
      </c>
    </row>
    <row r="110" customFormat="false" ht="45" hidden="false" customHeight="false" outlineLevel="7" collapsed="false">
      <c r="A110" s="40" t="s">
        <v>134</v>
      </c>
      <c r="B110" s="41" t="s">
        <v>197</v>
      </c>
      <c r="C110" s="41" t="s">
        <v>27</v>
      </c>
      <c r="D110" s="41" t="s">
        <v>40</v>
      </c>
      <c r="E110" s="41" t="s">
        <v>76</v>
      </c>
      <c r="F110" s="42" t="n">
        <v>300</v>
      </c>
      <c r="G110" s="43" t="n">
        <v>300</v>
      </c>
      <c r="H110" s="44" t="n">
        <v>300</v>
      </c>
    </row>
    <row r="111" customFormat="false" ht="51.75" hidden="false" customHeight="true" outlineLevel="7" collapsed="false">
      <c r="A111" s="40" t="s">
        <v>198</v>
      </c>
      <c r="B111" s="41" t="s">
        <v>199</v>
      </c>
      <c r="C111" s="41" t="s">
        <v>21</v>
      </c>
      <c r="D111" s="41" t="s">
        <v>51</v>
      </c>
      <c r="E111" s="41" t="s">
        <v>62</v>
      </c>
      <c r="F111" s="42" t="n">
        <v>410.1</v>
      </c>
      <c r="G111" s="42" t="n">
        <v>410.1</v>
      </c>
      <c r="H111" s="44" t="n">
        <v>410.1</v>
      </c>
    </row>
    <row r="112" customFormat="false" ht="45" hidden="false" customHeight="false" outlineLevel="7" collapsed="false">
      <c r="A112" s="40" t="s">
        <v>200</v>
      </c>
      <c r="B112" s="41" t="s">
        <v>201</v>
      </c>
      <c r="C112" s="41" t="s">
        <v>27</v>
      </c>
      <c r="D112" s="41" t="s">
        <v>40</v>
      </c>
      <c r="E112" s="41" t="s">
        <v>188</v>
      </c>
      <c r="F112" s="42" t="n">
        <v>269.9</v>
      </c>
      <c r="G112" s="42" t="n">
        <v>269.9</v>
      </c>
      <c r="H112" s="44" t="n">
        <v>269.9</v>
      </c>
    </row>
    <row r="113" customFormat="false" ht="75" hidden="false" customHeight="false" outlineLevel="7" collapsed="false">
      <c r="A113" s="45" t="s">
        <v>202</v>
      </c>
      <c r="B113" s="41" t="s">
        <v>203</v>
      </c>
      <c r="C113" s="41" t="s">
        <v>21</v>
      </c>
      <c r="D113" s="41" t="s">
        <v>51</v>
      </c>
      <c r="E113" s="41" t="s">
        <v>62</v>
      </c>
      <c r="F113" s="42" t="n">
        <v>2802</v>
      </c>
      <c r="G113" s="42" t="n">
        <v>2802</v>
      </c>
      <c r="H113" s="44" t="n">
        <v>2802</v>
      </c>
    </row>
    <row r="114" customFormat="false" ht="45" hidden="false" customHeight="false" outlineLevel="7" collapsed="false">
      <c r="A114" s="40" t="s">
        <v>190</v>
      </c>
      <c r="B114" s="41" t="s">
        <v>204</v>
      </c>
      <c r="C114" s="41" t="s">
        <v>118</v>
      </c>
      <c r="D114" s="41" t="s">
        <v>40</v>
      </c>
      <c r="E114" s="41" t="s">
        <v>188</v>
      </c>
      <c r="F114" s="42" t="n">
        <v>7</v>
      </c>
      <c r="G114" s="43" t="n">
        <v>7</v>
      </c>
      <c r="H114" s="44" t="n">
        <v>7</v>
      </c>
    </row>
    <row r="115" customFormat="false" ht="30" hidden="false" customHeight="false" outlineLevel="7" collapsed="false">
      <c r="A115" s="40" t="s">
        <v>194</v>
      </c>
      <c r="B115" s="41" t="s">
        <v>205</v>
      </c>
      <c r="C115" s="41" t="s">
        <v>27</v>
      </c>
      <c r="D115" s="41" t="s">
        <v>40</v>
      </c>
      <c r="E115" s="41" t="s">
        <v>188</v>
      </c>
      <c r="F115" s="42" t="n">
        <v>72.6</v>
      </c>
      <c r="G115" s="42" t="n">
        <v>72.6</v>
      </c>
      <c r="H115" s="44" t="n">
        <v>72.6</v>
      </c>
    </row>
    <row r="116" customFormat="false" ht="45" hidden="false" customHeight="false" outlineLevel="7" collapsed="false">
      <c r="A116" s="40" t="s">
        <v>130</v>
      </c>
      <c r="B116" s="41" t="s">
        <v>206</v>
      </c>
      <c r="C116" s="41" t="s">
        <v>118</v>
      </c>
      <c r="D116" s="41" t="s">
        <v>40</v>
      </c>
      <c r="E116" s="41" t="s">
        <v>76</v>
      </c>
      <c r="F116" s="42" t="n">
        <v>0.6</v>
      </c>
      <c r="G116" s="42" t="n">
        <v>0.6</v>
      </c>
      <c r="H116" s="44" t="n">
        <v>0.6</v>
      </c>
    </row>
    <row r="117" customFormat="false" ht="45" hidden="false" customHeight="false" outlineLevel="7" collapsed="false">
      <c r="A117" s="40" t="s">
        <v>134</v>
      </c>
      <c r="B117" s="41" t="s">
        <v>207</v>
      </c>
      <c r="C117" s="41" t="s">
        <v>27</v>
      </c>
      <c r="D117" s="41" t="s">
        <v>40</v>
      </c>
      <c r="E117" s="41" t="s">
        <v>76</v>
      </c>
      <c r="F117" s="42" t="n">
        <v>4.6</v>
      </c>
      <c r="G117" s="42" t="n">
        <v>4.6</v>
      </c>
      <c r="H117" s="44" t="n">
        <v>4.6</v>
      </c>
    </row>
    <row r="118" customFormat="false" ht="60" hidden="false" customHeight="false" outlineLevel="7" collapsed="false">
      <c r="A118" s="40" t="s">
        <v>208</v>
      </c>
      <c r="B118" s="41" t="s">
        <v>209</v>
      </c>
      <c r="C118" s="41" t="s">
        <v>27</v>
      </c>
      <c r="D118" s="41" t="s">
        <v>40</v>
      </c>
      <c r="E118" s="41" t="s">
        <v>188</v>
      </c>
      <c r="F118" s="42" t="n">
        <v>453.9</v>
      </c>
      <c r="G118" s="42" t="n">
        <v>453.9</v>
      </c>
      <c r="H118" s="42" t="n">
        <v>453.9</v>
      </c>
    </row>
    <row r="119" customFormat="false" ht="45" hidden="false" customHeight="false" outlineLevel="7" collapsed="false">
      <c r="A119" s="40" t="s">
        <v>190</v>
      </c>
      <c r="B119" s="41" t="s">
        <v>210</v>
      </c>
      <c r="C119" s="41" t="s">
        <v>118</v>
      </c>
      <c r="D119" s="41" t="s">
        <v>40</v>
      </c>
      <c r="E119" s="41" t="s">
        <v>188</v>
      </c>
      <c r="F119" s="42" t="n">
        <v>5.9</v>
      </c>
      <c r="G119" s="42" t="n">
        <v>5.9</v>
      </c>
      <c r="H119" s="42" t="n">
        <v>5.9</v>
      </c>
    </row>
    <row r="120" customFormat="false" ht="60" hidden="false" customHeight="false" outlineLevel="7" collapsed="false">
      <c r="A120" s="40" t="s">
        <v>192</v>
      </c>
      <c r="B120" s="41" t="s">
        <v>211</v>
      </c>
      <c r="C120" s="41" t="s">
        <v>56</v>
      </c>
      <c r="D120" s="41" t="s">
        <v>40</v>
      </c>
      <c r="E120" s="41" t="s">
        <v>188</v>
      </c>
      <c r="F120" s="42" t="n">
        <v>76.8</v>
      </c>
      <c r="G120" s="42" t="n">
        <v>76.8</v>
      </c>
      <c r="H120" s="42" t="n">
        <v>76.8</v>
      </c>
    </row>
    <row r="121" customFormat="false" ht="15" hidden="false" customHeight="false" outlineLevel="7" collapsed="false">
      <c r="A121" s="40" t="s">
        <v>195</v>
      </c>
      <c r="B121" s="41" t="s">
        <v>212</v>
      </c>
      <c r="C121" s="41" t="s">
        <v>137</v>
      </c>
      <c r="D121" s="41" t="s">
        <v>40</v>
      </c>
      <c r="E121" s="41" t="s">
        <v>188</v>
      </c>
      <c r="F121" s="42" t="n">
        <v>323.2</v>
      </c>
      <c r="G121" s="42" t="n">
        <v>323.2</v>
      </c>
      <c r="H121" s="42" t="n">
        <v>323.2</v>
      </c>
    </row>
    <row r="122" customFormat="false" ht="15" hidden="false" customHeight="false" outlineLevel="1" collapsed="false">
      <c r="A122" s="16" t="s">
        <v>213</v>
      </c>
      <c r="B122" s="17" t="s">
        <v>214</v>
      </c>
      <c r="C122" s="17"/>
      <c r="D122" s="17"/>
      <c r="E122" s="17"/>
      <c r="F122" s="18" t="n">
        <f aca="false">SUM(F123:F125)</f>
        <v>60661</v>
      </c>
      <c r="G122" s="18" t="n">
        <f aca="false">SUM(G123:G125)</f>
        <v>48987</v>
      </c>
      <c r="H122" s="18" t="n">
        <f aca="false">SUM(H123:H125)</f>
        <v>43642.2</v>
      </c>
      <c r="I122" s="56"/>
    </row>
    <row r="123" customFormat="false" ht="45" hidden="false" customHeight="false" outlineLevel="1" collapsed="false">
      <c r="A123" s="40" t="s">
        <v>134</v>
      </c>
      <c r="B123" s="33" t="s">
        <v>215</v>
      </c>
      <c r="C123" s="33" t="s">
        <v>27</v>
      </c>
      <c r="D123" s="33" t="s">
        <v>40</v>
      </c>
      <c r="E123" s="33" t="s">
        <v>76</v>
      </c>
      <c r="F123" s="31" t="n">
        <v>127.7</v>
      </c>
      <c r="G123" s="31" t="n">
        <v>102</v>
      </c>
      <c r="H123" s="32" t="n">
        <v>87.7</v>
      </c>
      <c r="I123" s="56"/>
    </row>
    <row r="124" customFormat="false" ht="45" hidden="false" customHeight="false" outlineLevel="7" collapsed="false">
      <c r="A124" s="40" t="s">
        <v>216</v>
      </c>
      <c r="B124" s="41" t="s">
        <v>217</v>
      </c>
      <c r="C124" s="41" t="s">
        <v>118</v>
      </c>
      <c r="D124" s="41" t="s">
        <v>40</v>
      </c>
      <c r="E124" s="41" t="s">
        <v>47</v>
      </c>
      <c r="F124" s="42" t="n">
        <v>60483.3</v>
      </c>
      <c r="G124" s="43" t="n">
        <v>48859.3</v>
      </c>
      <c r="H124" s="44" t="n">
        <v>43504.5</v>
      </c>
    </row>
    <row r="125" customFormat="false" ht="45" hidden="false" customHeight="false" outlineLevel="7" collapsed="false">
      <c r="A125" s="40" t="s">
        <v>134</v>
      </c>
      <c r="B125" s="41" t="s">
        <v>218</v>
      </c>
      <c r="C125" s="41" t="s">
        <v>27</v>
      </c>
      <c r="D125" s="41" t="s">
        <v>40</v>
      </c>
      <c r="E125" s="41" t="s">
        <v>47</v>
      </c>
      <c r="F125" s="42" t="n">
        <v>50</v>
      </c>
      <c r="G125" s="43" t="n">
        <v>25.7</v>
      </c>
      <c r="H125" s="44" t="n">
        <v>50</v>
      </c>
    </row>
    <row r="126" customFormat="false" ht="15" hidden="false" customHeight="false" outlineLevel="1" collapsed="false">
      <c r="A126" s="16" t="s">
        <v>219</v>
      </c>
      <c r="B126" s="17" t="s">
        <v>220</v>
      </c>
      <c r="C126" s="17"/>
      <c r="D126" s="17"/>
      <c r="E126" s="17"/>
      <c r="F126" s="18" t="n">
        <f aca="false">SUM(F127:F135)</f>
        <v>7995.8</v>
      </c>
      <c r="G126" s="19" t="n">
        <f aca="false">SUM(G127:G135)</f>
        <v>7995.8</v>
      </c>
      <c r="H126" s="20" t="n">
        <f aca="false">SUM(H127:H135)</f>
        <v>7995.8</v>
      </c>
    </row>
    <row r="127" customFormat="false" ht="45" hidden="false" customHeight="false" outlineLevel="7" collapsed="false">
      <c r="A127" s="40" t="s">
        <v>190</v>
      </c>
      <c r="B127" s="41" t="s">
        <v>221</v>
      </c>
      <c r="C127" s="41" t="s">
        <v>118</v>
      </c>
      <c r="D127" s="41" t="s">
        <v>40</v>
      </c>
      <c r="E127" s="41" t="s">
        <v>188</v>
      </c>
      <c r="F127" s="42" t="n">
        <v>130.8</v>
      </c>
      <c r="G127" s="42" t="n">
        <v>130.8</v>
      </c>
      <c r="H127" s="42" t="n">
        <v>130.8</v>
      </c>
    </row>
    <row r="128" customFormat="false" ht="30" hidden="false" customHeight="false" outlineLevel="7" collapsed="false">
      <c r="A128" s="40" t="s">
        <v>194</v>
      </c>
      <c r="B128" s="41" t="s">
        <v>222</v>
      </c>
      <c r="C128" s="41" t="s">
        <v>27</v>
      </c>
      <c r="D128" s="41" t="s">
        <v>40</v>
      </c>
      <c r="E128" s="41" t="s">
        <v>188</v>
      </c>
      <c r="F128" s="42" t="n">
        <v>1804.8</v>
      </c>
      <c r="G128" s="42" t="n">
        <v>1804.8</v>
      </c>
      <c r="H128" s="42" t="n">
        <v>1804.8</v>
      </c>
    </row>
    <row r="129" customFormat="false" ht="45" hidden="false" customHeight="false" outlineLevel="7" collapsed="false">
      <c r="A129" s="40" t="s">
        <v>130</v>
      </c>
      <c r="B129" s="41" t="s">
        <v>223</v>
      </c>
      <c r="C129" s="41" t="s">
        <v>118</v>
      </c>
      <c r="D129" s="41" t="s">
        <v>40</v>
      </c>
      <c r="E129" s="41" t="s">
        <v>76</v>
      </c>
      <c r="F129" s="42" t="n">
        <v>670.5</v>
      </c>
      <c r="G129" s="42" t="n">
        <v>670.5</v>
      </c>
      <c r="H129" s="42" t="n">
        <v>670.5</v>
      </c>
    </row>
    <row r="130" customFormat="false" ht="45" hidden="false" customHeight="false" outlineLevel="7" collapsed="false">
      <c r="A130" s="40" t="s">
        <v>134</v>
      </c>
      <c r="B130" s="41" t="s">
        <v>224</v>
      </c>
      <c r="C130" s="41" t="s">
        <v>27</v>
      </c>
      <c r="D130" s="41" t="s">
        <v>40</v>
      </c>
      <c r="E130" s="41" t="s">
        <v>76</v>
      </c>
      <c r="F130" s="42" t="n">
        <v>2004.7</v>
      </c>
      <c r="G130" s="42" t="n">
        <v>2004.7</v>
      </c>
      <c r="H130" s="42" t="n">
        <v>2004.7</v>
      </c>
    </row>
    <row r="131" customFormat="false" ht="45" hidden="false" customHeight="false" outlineLevel="7" collapsed="false">
      <c r="A131" s="40" t="s">
        <v>216</v>
      </c>
      <c r="B131" s="41" t="s">
        <v>225</v>
      </c>
      <c r="C131" s="41" t="s">
        <v>118</v>
      </c>
      <c r="D131" s="41" t="s">
        <v>40</v>
      </c>
      <c r="E131" s="41" t="s">
        <v>47</v>
      </c>
      <c r="F131" s="42" t="n">
        <v>520.1</v>
      </c>
      <c r="G131" s="42" t="n">
        <v>520.1</v>
      </c>
      <c r="H131" s="42" t="n">
        <v>520.1</v>
      </c>
    </row>
    <row r="132" customFormat="false" ht="30" hidden="false" customHeight="false" outlineLevel="7" collapsed="false">
      <c r="A132" s="40" t="s">
        <v>162</v>
      </c>
      <c r="B132" s="41" t="s">
        <v>226</v>
      </c>
      <c r="C132" s="41" t="s">
        <v>27</v>
      </c>
      <c r="D132" s="41" t="s">
        <v>40</v>
      </c>
      <c r="E132" s="41" t="s">
        <v>76</v>
      </c>
      <c r="F132" s="42" t="n">
        <v>252.6</v>
      </c>
      <c r="G132" s="42" t="n">
        <v>252.6</v>
      </c>
      <c r="H132" s="42" t="n">
        <v>252.6</v>
      </c>
    </row>
    <row r="133" customFormat="false" ht="45" hidden="false" customHeight="false" outlineLevel="7" collapsed="false">
      <c r="A133" s="40" t="s">
        <v>130</v>
      </c>
      <c r="B133" s="41" t="s">
        <v>227</v>
      </c>
      <c r="C133" s="41" t="s">
        <v>118</v>
      </c>
      <c r="D133" s="41" t="s">
        <v>40</v>
      </c>
      <c r="E133" s="41" t="s">
        <v>76</v>
      </c>
      <c r="F133" s="42" t="n">
        <v>932.5</v>
      </c>
      <c r="G133" s="42" t="n">
        <v>932.5</v>
      </c>
      <c r="H133" s="42" t="n">
        <v>932.5</v>
      </c>
    </row>
    <row r="134" customFormat="false" ht="45" hidden="false" customHeight="false" outlineLevel="7" collapsed="false">
      <c r="A134" s="40" t="s">
        <v>134</v>
      </c>
      <c r="B134" s="41" t="s">
        <v>228</v>
      </c>
      <c r="C134" s="41" t="s">
        <v>27</v>
      </c>
      <c r="D134" s="41" t="s">
        <v>40</v>
      </c>
      <c r="E134" s="41" t="s">
        <v>76</v>
      </c>
      <c r="F134" s="42" t="n">
        <v>1521.6</v>
      </c>
      <c r="G134" s="42" t="n">
        <v>1521.6</v>
      </c>
      <c r="H134" s="42" t="n">
        <v>1521.6</v>
      </c>
    </row>
    <row r="135" customFormat="false" ht="30" hidden="false" customHeight="false" outlineLevel="7" collapsed="false">
      <c r="A135" s="40" t="s">
        <v>162</v>
      </c>
      <c r="B135" s="41" t="s">
        <v>229</v>
      </c>
      <c r="C135" s="41" t="s">
        <v>27</v>
      </c>
      <c r="D135" s="41" t="s">
        <v>40</v>
      </c>
      <c r="E135" s="41" t="s">
        <v>76</v>
      </c>
      <c r="F135" s="42" t="n">
        <v>158.2</v>
      </c>
      <c r="G135" s="42" t="n">
        <v>158.2</v>
      </c>
      <c r="H135" s="42" t="n">
        <v>158.2</v>
      </c>
    </row>
    <row r="136" customFormat="false" ht="15" hidden="false" customHeight="false" outlineLevel="1" collapsed="false">
      <c r="A136" s="16" t="s">
        <v>230</v>
      </c>
      <c r="B136" s="17" t="s">
        <v>231</v>
      </c>
      <c r="C136" s="17"/>
      <c r="D136" s="17"/>
      <c r="E136" s="17"/>
      <c r="F136" s="18" t="n">
        <f aca="false">F137+F139+F138</f>
        <v>939.2</v>
      </c>
      <c r="G136" s="18" t="n">
        <f aca="false">G137+G139+G138</f>
        <v>1231.4</v>
      </c>
      <c r="H136" s="18" t="n">
        <f aca="false">H137+H139+H138</f>
        <v>3249.3</v>
      </c>
    </row>
    <row r="137" customFormat="false" ht="60" hidden="false" customHeight="false" outlineLevel="7" collapsed="false">
      <c r="A137" s="40" t="s">
        <v>232</v>
      </c>
      <c r="B137" s="41" t="s">
        <v>233</v>
      </c>
      <c r="C137" s="41" t="s">
        <v>27</v>
      </c>
      <c r="D137" s="41" t="s">
        <v>40</v>
      </c>
      <c r="E137" s="41" t="s">
        <v>76</v>
      </c>
      <c r="F137" s="42"/>
      <c r="G137" s="43"/>
      <c r="H137" s="44" t="n">
        <v>1416.2</v>
      </c>
    </row>
    <row r="138" customFormat="false" ht="60" hidden="false" customHeight="false" outlineLevel="7" collapsed="false">
      <c r="A138" s="40" t="s">
        <v>234</v>
      </c>
      <c r="B138" s="41" t="s">
        <v>233</v>
      </c>
      <c r="C138" s="41" t="s">
        <v>118</v>
      </c>
      <c r="D138" s="41" t="s">
        <v>40</v>
      </c>
      <c r="E138" s="41" t="s">
        <v>76</v>
      </c>
      <c r="F138" s="42"/>
      <c r="G138" s="43"/>
      <c r="H138" s="44" t="n">
        <v>1823.1</v>
      </c>
    </row>
    <row r="139" customFormat="false" ht="60" hidden="false" customHeight="false" outlineLevel="7" collapsed="false">
      <c r="A139" s="57" t="s">
        <v>235</v>
      </c>
      <c r="B139" s="33" t="s">
        <v>236</v>
      </c>
      <c r="C139" s="33" t="s">
        <v>118</v>
      </c>
      <c r="D139" s="33" t="s">
        <v>40</v>
      </c>
      <c r="E139" s="33" t="s">
        <v>47</v>
      </c>
      <c r="F139" s="31" t="n">
        <v>939.2</v>
      </c>
      <c r="G139" s="46" t="n">
        <v>1231.4</v>
      </c>
      <c r="H139" s="47" t="n">
        <v>10</v>
      </c>
    </row>
    <row r="140" customFormat="false" ht="15" hidden="false" customHeight="false" outlineLevel="1" collapsed="false">
      <c r="A140" s="16" t="s">
        <v>237</v>
      </c>
      <c r="B140" s="17" t="s">
        <v>238</v>
      </c>
      <c r="C140" s="17"/>
      <c r="D140" s="17"/>
      <c r="E140" s="17"/>
      <c r="F140" s="18" t="n">
        <f aca="false">SUM(F141:F145)</f>
        <v>179.9</v>
      </c>
      <c r="G140" s="18" t="n">
        <f aca="false">SUM(G141:G145)</f>
        <v>179.9</v>
      </c>
      <c r="H140" s="18" t="n">
        <f aca="false">SUM(H141:H145)</f>
        <v>24189.7</v>
      </c>
    </row>
    <row r="141" customFormat="false" ht="75" hidden="false" customHeight="false" outlineLevel="1" collapsed="false">
      <c r="A141" s="58" t="s">
        <v>239</v>
      </c>
      <c r="B141" s="22" t="s">
        <v>240</v>
      </c>
      <c r="C141" s="22" t="s">
        <v>27</v>
      </c>
      <c r="D141" s="22" t="s">
        <v>40</v>
      </c>
      <c r="E141" s="22" t="s">
        <v>76</v>
      </c>
      <c r="F141" s="23"/>
      <c r="G141" s="24"/>
      <c r="H141" s="25" t="n">
        <v>12072</v>
      </c>
    </row>
    <row r="142" customFormat="false" ht="75" hidden="false" customHeight="false" outlineLevel="1" collapsed="false">
      <c r="A142" s="58" t="s">
        <v>241</v>
      </c>
      <c r="B142" s="22" t="s">
        <v>240</v>
      </c>
      <c r="C142" s="22" t="s">
        <v>118</v>
      </c>
      <c r="D142" s="22" t="s">
        <v>40</v>
      </c>
      <c r="E142" s="22" t="s">
        <v>76</v>
      </c>
      <c r="F142" s="23"/>
      <c r="G142" s="24"/>
      <c r="H142" s="25" t="n">
        <v>3018</v>
      </c>
    </row>
    <row r="143" customFormat="false" ht="75" hidden="false" customHeight="false" outlineLevel="1" collapsed="false">
      <c r="A143" s="58" t="s">
        <v>242</v>
      </c>
      <c r="B143" s="22" t="s">
        <v>243</v>
      </c>
      <c r="C143" s="22" t="s">
        <v>27</v>
      </c>
      <c r="D143" s="22" t="s">
        <v>40</v>
      </c>
      <c r="E143" s="22" t="s">
        <v>76</v>
      </c>
      <c r="F143" s="23"/>
      <c r="G143" s="24"/>
      <c r="H143" s="25" t="n">
        <v>8919.8</v>
      </c>
    </row>
    <row r="144" customFormat="false" ht="60" hidden="false" customHeight="false" outlineLevel="1" collapsed="false">
      <c r="A144" s="21" t="s">
        <v>244</v>
      </c>
      <c r="B144" s="22" t="s">
        <v>245</v>
      </c>
      <c r="C144" s="22" t="s">
        <v>27</v>
      </c>
      <c r="D144" s="22" t="s">
        <v>40</v>
      </c>
      <c r="E144" s="22" t="s">
        <v>76</v>
      </c>
      <c r="F144" s="23" t="n">
        <v>50</v>
      </c>
      <c r="G144" s="24" t="n">
        <v>50</v>
      </c>
      <c r="H144" s="25" t="n">
        <v>50</v>
      </c>
    </row>
    <row r="145" customFormat="false" ht="60" hidden="false" customHeight="false" outlineLevel="7" collapsed="false">
      <c r="A145" s="21" t="s">
        <v>246</v>
      </c>
      <c r="B145" s="22" t="s">
        <v>245</v>
      </c>
      <c r="C145" s="22" t="s">
        <v>118</v>
      </c>
      <c r="D145" s="22" t="s">
        <v>40</v>
      </c>
      <c r="E145" s="22" t="s">
        <v>76</v>
      </c>
      <c r="F145" s="23" t="n">
        <v>129.9</v>
      </c>
      <c r="G145" s="24" t="n">
        <v>129.9</v>
      </c>
      <c r="H145" s="25" t="n">
        <v>129.9</v>
      </c>
    </row>
    <row r="146" customFormat="false" ht="28.5" hidden="false" customHeight="false" outlineLevel="0" collapsed="false">
      <c r="A146" s="16" t="s">
        <v>247</v>
      </c>
      <c r="B146" s="17" t="s">
        <v>248</v>
      </c>
      <c r="C146" s="17"/>
      <c r="D146" s="17"/>
      <c r="E146" s="17"/>
      <c r="F146" s="18" t="n">
        <f aca="false">F148+F149+F147</f>
        <v>442.1</v>
      </c>
      <c r="G146" s="18" t="n">
        <f aca="false">G148+G149+G147</f>
        <v>442.1</v>
      </c>
      <c r="H146" s="20" t="n">
        <f aca="false">H148+H149+H147</f>
        <v>442.1</v>
      </c>
    </row>
    <row r="147" customFormat="false" ht="15" hidden="false" customHeight="false" outlineLevel="0" collapsed="false">
      <c r="A147" s="26" t="s">
        <v>249</v>
      </c>
      <c r="B147" s="33" t="s">
        <v>250</v>
      </c>
      <c r="C147" s="33" t="s">
        <v>27</v>
      </c>
      <c r="D147" s="33" t="s">
        <v>62</v>
      </c>
      <c r="E147" s="33" t="s">
        <v>188</v>
      </c>
      <c r="F147" s="31" t="n">
        <v>62.1</v>
      </c>
      <c r="G147" s="31" t="n">
        <v>62.1</v>
      </c>
      <c r="H147" s="47" t="n">
        <v>62.1</v>
      </c>
    </row>
    <row r="148" customFormat="false" ht="75" hidden="false" customHeight="false" outlineLevel="7" collapsed="false">
      <c r="A148" s="45" t="s">
        <v>251</v>
      </c>
      <c r="B148" s="41" t="s">
        <v>252</v>
      </c>
      <c r="C148" s="41" t="s">
        <v>56</v>
      </c>
      <c r="D148" s="41" t="s">
        <v>62</v>
      </c>
      <c r="E148" s="41" t="s">
        <v>188</v>
      </c>
      <c r="F148" s="42" t="n">
        <v>324</v>
      </c>
      <c r="G148" s="42" t="n">
        <v>324</v>
      </c>
      <c r="H148" s="44" t="n">
        <v>324</v>
      </c>
    </row>
    <row r="149" customFormat="false" ht="45" hidden="false" customHeight="false" outlineLevel="7" collapsed="false">
      <c r="A149" s="40" t="s">
        <v>253</v>
      </c>
      <c r="B149" s="41" t="s">
        <v>252</v>
      </c>
      <c r="C149" s="41" t="s">
        <v>27</v>
      </c>
      <c r="D149" s="41" t="s">
        <v>62</v>
      </c>
      <c r="E149" s="41" t="s">
        <v>188</v>
      </c>
      <c r="F149" s="42" t="n">
        <v>56</v>
      </c>
      <c r="G149" s="43" t="n">
        <v>56</v>
      </c>
      <c r="H149" s="59" t="n">
        <v>56</v>
      </c>
    </row>
    <row r="150" customFormat="false" ht="28.5" hidden="false" customHeight="false" outlineLevel="0" collapsed="false">
      <c r="A150" s="16" t="s">
        <v>254</v>
      </c>
      <c r="B150" s="17" t="s">
        <v>255</v>
      </c>
      <c r="C150" s="17"/>
      <c r="D150" s="17"/>
      <c r="E150" s="17"/>
      <c r="F150" s="18" t="n">
        <f aca="false">F151</f>
        <v>1583</v>
      </c>
      <c r="G150" s="18" t="n">
        <f aca="false">G151</f>
        <v>1352.1</v>
      </c>
      <c r="H150" s="18" t="n">
        <f aca="false">H151</f>
        <v>1406.2</v>
      </c>
    </row>
    <row r="151" customFormat="false" ht="28.5" hidden="false" customHeight="false" outlineLevel="1" collapsed="false">
      <c r="A151" s="16" t="s">
        <v>256</v>
      </c>
      <c r="B151" s="17" t="s">
        <v>257</v>
      </c>
      <c r="C151" s="17"/>
      <c r="D151" s="17"/>
      <c r="E151" s="17"/>
      <c r="F151" s="18" t="n">
        <f aca="false">F152</f>
        <v>1583</v>
      </c>
      <c r="G151" s="18" t="n">
        <f aca="false">G152</f>
        <v>1352.1</v>
      </c>
      <c r="H151" s="18" t="n">
        <f aca="false">H152</f>
        <v>1406.2</v>
      </c>
    </row>
    <row r="152" customFormat="false" ht="15" hidden="false" customHeight="false" outlineLevel="1" collapsed="false">
      <c r="A152" s="26" t="s">
        <v>258</v>
      </c>
      <c r="B152" s="33" t="s">
        <v>259</v>
      </c>
      <c r="C152" s="33" t="s">
        <v>27</v>
      </c>
      <c r="D152" s="33" t="s">
        <v>260</v>
      </c>
      <c r="E152" s="33" t="s">
        <v>75</v>
      </c>
      <c r="F152" s="31" t="n">
        <v>1583</v>
      </c>
      <c r="G152" s="31" t="n">
        <v>1352.1</v>
      </c>
      <c r="H152" s="32" t="n">
        <v>1406.2</v>
      </c>
    </row>
    <row r="153" customFormat="false" ht="42.75" hidden="false" customHeight="false" outlineLevel="0" collapsed="false">
      <c r="A153" s="16" t="s">
        <v>261</v>
      </c>
      <c r="B153" s="17" t="s">
        <v>262</v>
      </c>
      <c r="C153" s="17"/>
      <c r="D153" s="17"/>
      <c r="E153" s="17"/>
      <c r="F153" s="18" t="n">
        <f aca="false">F154+F157+F161</f>
        <v>425.5</v>
      </c>
      <c r="G153" s="18" t="n">
        <f aca="false">G154+G157+G161</f>
        <v>405.5</v>
      </c>
      <c r="H153" s="39" t="n">
        <f aca="false">H154+H157+H161</f>
        <v>405.5</v>
      </c>
    </row>
    <row r="154" customFormat="false" ht="28.5" hidden="false" customHeight="false" outlineLevel="1" collapsed="false">
      <c r="A154" s="16" t="s">
        <v>263</v>
      </c>
      <c r="B154" s="17" t="s">
        <v>264</v>
      </c>
      <c r="C154" s="17"/>
      <c r="D154" s="17"/>
      <c r="E154" s="17"/>
      <c r="F154" s="18" t="n">
        <f aca="false">F155+F156</f>
        <v>182</v>
      </c>
      <c r="G154" s="18" t="n">
        <f aca="false">G155+G156</f>
        <v>182</v>
      </c>
      <c r="H154" s="18" t="n">
        <f aca="false">H155+H156</f>
        <v>182</v>
      </c>
    </row>
    <row r="155" customFormat="false" ht="45" hidden="false" customHeight="false" outlineLevel="1" collapsed="false">
      <c r="A155" s="40" t="s">
        <v>265</v>
      </c>
      <c r="B155" s="33" t="s">
        <v>266</v>
      </c>
      <c r="C155" s="33" t="s">
        <v>27</v>
      </c>
      <c r="D155" s="33" t="s">
        <v>47</v>
      </c>
      <c r="E155" s="33" t="s">
        <v>267</v>
      </c>
      <c r="F155" s="42" t="n">
        <v>102</v>
      </c>
      <c r="G155" s="42" t="n">
        <v>102</v>
      </c>
      <c r="H155" s="42" t="n">
        <v>102</v>
      </c>
    </row>
    <row r="156" customFormat="false" ht="30" hidden="false" customHeight="false" outlineLevel="7" collapsed="false">
      <c r="A156" s="40" t="s">
        <v>268</v>
      </c>
      <c r="B156" s="41" t="s">
        <v>266</v>
      </c>
      <c r="C156" s="41" t="s">
        <v>21</v>
      </c>
      <c r="D156" s="41" t="s">
        <v>47</v>
      </c>
      <c r="E156" s="41" t="s">
        <v>267</v>
      </c>
      <c r="F156" s="31" t="n">
        <v>80</v>
      </c>
      <c r="G156" s="31" t="n">
        <v>80</v>
      </c>
      <c r="H156" s="31" t="n">
        <v>80</v>
      </c>
    </row>
    <row r="157" customFormat="false" ht="28.5" hidden="false" customHeight="false" outlineLevel="1" collapsed="false">
      <c r="A157" s="16" t="s">
        <v>269</v>
      </c>
      <c r="B157" s="17" t="s">
        <v>270</v>
      </c>
      <c r="C157" s="17"/>
      <c r="D157" s="17"/>
      <c r="E157" s="17"/>
      <c r="F157" s="18" t="n">
        <f aca="false">F159+F160+F158</f>
        <v>183.5</v>
      </c>
      <c r="G157" s="18" t="n">
        <f aca="false">G159+G160+G158</f>
        <v>163.5</v>
      </c>
      <c r="H157" s="18" t="n">
        <f aca="false">H159+H160+H158</f>
        <v>163.5</v>
      </c>
    </row>
    <row r="158" customFormat="false" ht="45" hidden="false" customHeight="false" outlineLevel="1" collapsed="false">
      <c r="A158" s="26" t="s">
        <v>271</v>
      </c>
      <c r="B158" s="33" t="s">
        <v>272</v>
      </c>
      <c r="C158" s="33" t="s">
        <v>27</v>
      </c>
      <c r="D158" s="33" t="s">
        <v>40</v>
      </c>
      <c r="E158" s="33" t="s">
        <v>40</v>
      </c>
      <c r="F158" s="31" t="n">
        <v>122.9</v>
      </c>
      <c r="G158" s="46" t="n">
        <v>122.9</v>
      </c>
      <c r="H158" s="47" t="n">
        <v>122.9</v>
      </c>
    </row>
    <row r="159" customFormat="false" ht="75" hidden="false" customHeight="false" outlineLevel="1" collapsed="false">
      <c r="A159" s="40" t="s">
        <v>273</v>
      </c>
      <c r="B159" s="33" t="s">
        <v>274</v>
      </c>
      <c r="C159" s="33" t="s">
        <v>56</v>
      </c>
      <c r="D159" s="33" t="s">
        <v>40</v>
      </c>
      <c r="E159" s="33" t="s">
        <v>40</v>
      </c>
      <c r="F159" s="31" t="n">
        <v>40.6</v>
      </c>
      <c r="G159" s="31" t="n">
        <v>40.6</v>
      </c>
      <c r="H159" s="31" t="n">
        <v>40.6</v>
      </c>
    </row>
    <row r="160" customFormat="false" ht="45" hidden="false" customHeight="false" outlineLevel="7" collapsed="false">
      <c r="A160" s="40" t="s">
        <v>121</v>
      </c>
      <c r="B160" s="41" t="s">
        <v>274</v>
      </c>
      <c r="C160" s="41" t="s">
        <v>27</v>
      </c>
      <c r="D160" s="41" t="s">
        <v>47</v>
      </c>
      <c r="E160" s="41" t="s">
        <v>267</v>
      </c>
      <c r="F160" s="42" t="n">
        <v>20</v>
      </c>
      <c r="G160" s="43"/>
      <c r="H160" s="44"/>
    </row>
    <row r="161" customFormat="false" ht="28.5" hidden="false" customHeight="false" outlineLevel="7" collapsed="false">
      <c r="A161" s="60" t="s">
        <v>275</v>
      </c>
      <c r="B161" s="61" t="s">
        <v>276</v>
      </c>
      <c r="C161" s="61"/>
      <c r="D161" s="61"/>
      <c r="E161" s="61"/>
      <c r="F161" s="62" t="n">
        <f aca="false">F162</f>
        <v>60</v>
      </c>
      <c r="G161" s="62" t="n">
        <f aca="false">G162</f>
        <v>60</v>
      </c>
      <c r="H161" s="62" t="n">
        <f aca="false">H162</f>
        <v>60</v>
      </c>
    </row>
    <row r="162" customFormat="false" ht="45" hidden="false" customHeight="false" outlineLevel="7" collapsed="false">
      <c r="A162" s="40" t="s">
        <v>121</v>
      </c>
      <c r="B162" s="41" t="s">
        <v>277</v>
      </c>
      <c r="C162" s="41" t="s">
        <v>27</v>
      </c>
      <c r="D162" s="41" t="s">
        <v>40</v>
      </c>
      <c r="E162" s="41" t="s">
        <v>40</v>
      </c>
      <c r="F162" s="42" t="n">
        <v>60</v>
      </c>
      <c r="G162" s="43" t="n">
        <v>60</v>
      </c>
      <c r="H162" s="44" t="n">
        <v>60</v>
      </c>
    </row>
    <row r="163" customFormat="false" ht="28.5" hidden="false" customHeight="false" outlineLevel="0" collapsed="false">
      <c r="A163" s="16" t="s">
        <v>278</v>
      </c>
      <c r="B163" s="17" t="s">
        <v>279</v>
      </c>
      <c r="C163" s="17"/>
      <c r="D163" s="17"/>
      <c r="E163" s="17"/>
      <c r="F163" s="18" t="n">
        <f aca="false">F164+F167</f>
        <v>858</v>
      </c>
      <c r="G163" s="19" t="n">
        <f aca="false">G164+G167</f>
        <v>858</v>
      </c>
      <c r="H163" s="20" t="n">
        <f aca="false">H164+H167</f>
        <v>858</v>
      </c>
    </row>
    <row r="164" customFormat="false" ht="15" hidden="false" customHeight="false" outlineLevel="1" collapsed="false">
      <c r="A164" s="16" t="s">
        <v>280</v>
      </c>
      <c r="B164" s="17" t="s">
        <v>281</v>
      </c>
      <c r="C164" s="17"/>
      <c r="D164" s="17"/>
      <c r="E164" s="17"/>
      <c r="F164" s="18" t="n">
        <f aca="false">F165+F166</f>
        <v>717</v>
      </c>
      <c r="G164" s="18" t="n">
        <f aca="false">G165+G166</f>
        <v>717</v>
      </c>
      <c r="H164" s="18" t="n">
        <f aca="false">H165+H166</f>
        <v>717</v>
      </c>
    </row>
    <row r="165" customFormat="false" ht="45" hidden="false" customHeight="false" outlineLevel="1" collapsed="false">
      <c r="A165" s="26" t="s">
        <v>282</v>
      </c>
      <c r="B165" s="33" t="s">
        <v>283</v>
      </c>
      <c r="C165" s="33" t="s">
        <v>27</v>
      </c>
      <c r="D165" s="33" t="s">
        <v>40</v>
      </c>
      <c r="E165" s="33" t="s">
        <v>40</v>
      </c>
      <c r="F165" s="31" t="n">
        <v>307</v>
      </c>
      <c r="G165" s="46" t="n">
        <v>307</v>
      </c>
      <c r="H165" s="47" t="n">
        <v>307</v>
      </c>
    </row>
    <row r="166" customFormat="false" ht="45" hidden="false" customHeight="false" outlineLevel="1" collapsed="false">
      <c r="A166" s="63" t="s">
        <v>284</v>
      </c>
      <c r="B166" s="64" t="s">
        <v>285</v>
      </c>
      <c r="C166" s="41" t="s">
        <v>27</v>
      </c>
      <c r="D166" s="41" t="s">
        <v>40</v>
      </c>
      <c r="E166" s="41" t="s">
        <v>40</v>
      </c>
      <c r="F166" s="42" t="n">
        <v>410</v>
      </c>
      <c r="G166" s="43" t="n">
        <v>410</v>
      </c>
      <c r="H166" s="44" t="n">
        <v>410</v>
      </c>
    </row>
    <row r="167" customFormat="false" ht="26.25" hidden="false" customHeight="true" outlineLevel="1" collapsed="false">
      <c r="A167" s="16" t="s">
        <v>286</v>
      </c>
      <c r="B167" s="17" t="s">
        <v>287</v>
      </c>
      <c r="C167" s="17"/>
      <c r="D167" s="17"/>
      <c r="E167" s="17"/>
      <c r="F167" s="18" t="n">
        <f aca="false">F168+F169</f>
        <v>141</v>
      </c>
      <c r="G167" s="18" t="n">
        <f aca="false">G168+G169</f>
        <v>141</v>
      </c>
      <c r="H167" s="18" t="n">
        <f aca="false">H168+H169</f>
        <v>141</v>
      </c>
    </row>
    <row r="168" customFormat="false" ht="45" hidden="false" customHeight="false" outlineLevel="7" collapsed="false">
      <c r="A168" s="40" t="s">
        <v>288</v>
      </c>
      <c r="B168" s="41" t="s">
        <v>289</v>
      </c>
      <c r="C168" s="41" t="s">
        <v>27</v>
      </c>
      <c r="D168" s="41" t="s">
        <v>40</v>
      </c>
      <c r="E168" s="41" t="s">
        <v>40</v>
      </c>
      <c r="F168" s="42" t="n">
        <v>130</v>
      </c>
      <c r="G168" s="43" t="n">
        <v>130</v>
      </c>
      <c r="H168" s="44" t="n">
        <v>130</v>
      </c>
    </row>
    <row r="169" customFormat="false" ht="45" hidden="false" customHeight="false" outlineLevel="7" collapsed="false">
      <c r="A169" s="65" t="s">
        <v>290</v>
      </c>
      <c r="B169" s="41" t="s">
        <v>291</v>
      </c>
      <c r="C169" s="41" t="s">
        <v>27</v>
      </c>
      <c r="D169" s="41" t="s">
        <v>40</v>
      </c>
      <c r="E169" s="41" t="s">
        <v>40</v>
      </c>
      <c r="F169" s="42" t="n">
        <v>11</v>
      </c>
      <c r="G169" s="43" t="n">
        <v>11</v>
      </c>
      <c r="H169" s="44" t="n">
        <v>11</v>
      </c>
    </row>
    <row r="170" customFormat="false" ht="42.75" hidden="false" customHeight="false" outlineLevel="0" collapsed="false">
      <c r="A170" s="16" t="s">
        <v>292</v>
      </c>
      <c r="B170" s="17" t="s">
        <v>293</v>
      </c>
      <c r="C170" s="17"/>
      <c r="D170" s="17"/>
      <c r="E170" s="17"/>
      <c r="F170" s="18" t="n">
        <f aca="false">F171+F183+F186</f>
        <v>52778.9</v>
      </c>
      <c r="G170" s="19" t="n">
        <f aca="false">G171+G183+G186</f>
        <v>51865.4</v>
      </c>
      <c r="H170" s="20" t="n">
        <f aca="false">H171+H183+H186</f>
        <v>51935.5</v>
      </c>
    </row>
    <row r="171" customFormat="false" ht="28.5" hidden="false" customHeight="false" outlineLevel="1" collapsed="false">
      <c r="A171" s="16" t="s">
        <v>294</v>
      </c>
      <c r="B171" s="17" t="s">
        <v>295</v>
      </c>
      <c r="C171" s="17"/>
      <c r="D171" s="17"/>
      <c r="E171" s="17"/>
      <c r="F171" s="18" t="n">
        <f aca="false">SUM(F172:F182)</f>
        <v>47426.3</v>
      </c>
      <c r="G171" s="18" t="n">
        <f aca="false">SUM(G172:G182)</f>
        <v>46512.8</v>
      </c>
      <c r="H171" s="20" t="n">
        <f aca="false">SUM(H172:H182)</f>
        <v>46582.9</v>
      </c>
    </row>
    <row r="172" customFormat="false" ht="75" hidden="false" customHeight="false" outlineLevel="7" collapsed="false">
      <c r="A172" s="45" t="s">
        <v>54</v>
      </c>
      <c r="B172" s="41" t="s">
        <v>296</v>
      </c>
      <c r="C172" s="41" t="s">
        <v>56</v>
      </c>
      <c r="D172" s="41" t="s">
        <v>188</v>
      </c>
      <c r="E172" s="41" t="s">
        <v>297</v>
      </c>
      <c r="F172" s="42" t="n">
        <v>6782.7</v>
      </c>
      <c r="G172" s="42" t="n">
        <v>6782.7</v>
      </c>
      <c r="H172" s="44" t="n">
        <v>6782.7</v>
      </c>
    </row>
    <row r="173" customFormat="false" ht="45" hidden="false" customHeight="false" outlineLevel="7" collapsed="false">
      <c r="A173" s="45" t="s">
        <v>89</v>
      </c>
      <c r="B173" s="41" t="s">
        <v>296</v>
      </c>
      <c r="C173" s="41" t="s">
        <v>27</v>
      </c>
      <c r="D173" s="41" t="s">
        <v>188</v>
      </c>
      <c r="E173" s="41" t="s">
        <v>297</v>
      </c>
      <c r="F173" s="42" t="n">
        <v>5239.4</v>
      </c>
      <c r="G173" s="42" t="n">
        <v>5239.4</v>
      </c>
      <c r="H173" s="44" t="n">
        <v>5239.4</v>
      </c>
    </row>
    <row r="174" customFormat="false" ht="75" hidden="false" customHeight="false" outlineLevel="7" collapsed="false">
      <c r="A174" s="45" t="s">
        <v>298</v>
      </c>
      <c r="B174" s="41" t="s">
        <v>299</v>
      </c>
      <c r="C174" s="41" t="s">
        <v>56</v>
      </c>
      <c r="D174" s="41" t="s">
        <v>188</v>
      </c>
      <c r="E174" s="41" t="s">
        <v>297</v>
      </c>
      <c r="F174" s="42" t="n">
        <v>414</v>
      </c>
      <c r="G174" s="43" t="n">
        <v>414</v>
      </c>
      <c r="H174" s="44" t="n">
        <v>414</v>
      </c>
    </row>
    <row r="175" customFormat="false" ht="45" hidden="false" customHeight="false" outlineLevel="7" collapsed="false">
      <c r="A175" s="45" t="s">
        <v>300</v>
      </c>
      <c r="B175" s="41" t="s">
        <v>299</v>
      </c>
      <c r="C175" s="41" t="s">
        <v>27</v>
      </c>
      <c r="D175" s="41" t="s">
        <v>188</v>
      </c>
      <c r="E175" s="41" t="s">
        <v>297</v>
      </c>
      <c r="F175" s="42" t="n">
        <v>136.5</v>
      </c>
      <c r="G175" s="42" t="n">
        <v>136.5</v>
      </c>
      <c r="H175" s="44" t="n">
        <v>136.5</v>
      </c>
    </row>
    <row r="176" customFormat="false" ht="60" hidden="false" customHeight="false" outlineLevel="7" collapsed="false">
      <c r="A176" s="40" t="s">
        <v>301</v>
      </c>
      <c r="B176" s="41" t="s">
        <v>302</v>
      </c>
      <c r="C176" s="41" t="s">
        <v>27</v>
      </c>
      <c r="D176" s="41" t="s">
        <v>111</v>
      </c>
      <c r="E176" s="41" t="s">
        <v>62</v>
      </c>
      <c r="F176" s="42" t="n">
        <v>118.6</v>
      </c>
      <c r="G176" s="42" t="n">
        <v>118.6</v>
      </c>
      <c r="H176" s="44" t="n">
        <v>118.6</v>
      </c>
    </row>
    <row r="177" customFormat="false" ht="135" hidden="false" customHeight="false" outlineLevel="7" collapsed="false">
      <c r="A177" s="50" t="s">
        <v>303</v>
      </c>
      <c r="B177" s="41" t="s">
        <v>304</v>
      </c>
      <c r="C177" s="41" t="s">
        <v>56</v>
      </c>
      <c r="D177" s="41" t="s">
        <v>47</v>
      </c>
      <c r="E177" s="41" t="s">
        <v>62</v>
      </c>
      <c r="F177" s="42" t="n">
        <v>1240</v>
      </c>
      <c r="G177" s="42" t="n">
        <v>1240</v>
      </c>
      <c r="H177" s="44" t="n">
        <v>1240</v>
      </c>
    </row>
    <row r="178" customFormat="false" ht="105" hidden="false" customHeight="false" outlineLevel="7" collapsed="false">
      <c r="A178" s="50" t="s">
        <v>305</v>
      </c>
      <c r="B178" s="41" t="s">
        <v>304</v>
      </c>
      <c r="C178" s="41" t="s">
        <v>27</v>
      </c>
      <c r="D178" s="41" t="s">
        <v>47</v>
      </c>
      <c r="E178" s="41" t="s">
        <v>62</v>
      </c>
      <c r="F178" s="42" t="n">
        <v>304.3</v>
      </c>
      <c r="G178" s="43" t="n">
        <v>176.8</v>
      </c>
      <c r="H178" s="44" t="n">
        <v>246.9</v>
      </c>
    </row>
    <row r="179" customFormat="false" ht="60" hidden="false" customHeight="false" outlineLevel="7" collapsed="false">
      <c r="A179" s="40" t="s">
        <v>306</v>
      </c>
      <c r="B179" s="41" t="s">
        <v>307</v>
      </c>
      <c r="C179" s="41" t="s">
        <v>56</v>
      </c>
      <c r="D179" s="41" t="s">
        <v>188</v>
      </c>
      <c r="E179" s="41" t="s">
        <v>76</v>
      </c>
      <c r="F179" s="42" t="n">
        <v>2304.4</v>
      </c>
      <c r="G179" s="42" t="n">
        <v>2304.4</v>
      </c>
      <c r="H179" s="44" t="n">
        <v>2304.4</v>
      </c>
    </row>
    <row r="180" customFormat="false" ht="75" hidden="false" customHeight="false" outlineLevel="7" collapsed="false">
      <c r="A180" s="45" t="s">
        <v>308</v>
      </c>
      <c r="B180" s="41" t="s">
        <v>309</v>
      </c>
      <c r="C180" s="41" t="s">
        <v>56</v>
      </c>
      <c r="D180" s="41" t="s">
        <v>188</v>
      </c>
      <c r="E180" s="41" t="s">
        <v>62</v>
      </c>
      <c r="F180" s="42" t="n">
        <v>28598.1</v>
      </c>
      <c r="G180" s="42" t="n">
        <v>28598.1</v>
      </c>
      <c r="H180" s="44" t="n">
        <v>28598.1</v>
      </c>
    </row>
    <row r="181" customFormat="false" ht="45" hidden="false" customHeight="false" outlineLevel="7" collapsed="false">
      <c r="A181" s="40" t="s">
        <v>310</v>
      </c>
      <c r="B181" s="41" t="s">
        <v>309</v>
      </c>
      <c r="C181" s="41" t="s">
        <v>27</v>
      </c>
      <c r="D181" s="41" t="s">
        <v>188</v>
      </c>
      <c r="E181" s="41" t="s">
        <v>62</v>
      </c>
      <c r="F181" s="42" t="n">
        <v>2148.3</v>
      </c>
      <c r="G181" s="43" t="n">
        <v>1362.3</v>
      </c>
      <c r="H181" s="44" t="n">
        <v>1362.3</v>
      </c>
    </row>
    <row r="182" customFormat="false" ht="45" hidden="false" customHeight="false" outlineLevel="7" collapsed="false">
      <c r="A182" s="40" t="s">
        <v>311</v>
      </c>
      <c r="B182" s="33" t="s">
        <v>309</v>
      </c>
      <c r="C182" s="33" t="s">
        <v>21</v>
      </c>
      <c r="D182" s="33" t="s">
        <v>188</v>
      </c>
      <c r="E182" s="33" t="s">
        <v>62</v>
      </c>
      <c r="F182" s="31" t="n">
        <v>140</v>
      </c>
      <c r="G182" s="46" t="n">
        <v>140</v>
      </c>
      <c r="H182" s="47" t="n">
        <v>140</v>
      </c>
    </row>
    <row r="183" customFormat="false" ht="28.5" hidden="false" customHeight="false" outlineLevel="1" collapsed="false">
      <c r="A183" s="16" t="s">
        <v>312</v>
      </c>
      <c r="B183" s="17" t="s">
        <v>313</v>
      </c>
      <c r="C183" s="17"/>
      <c r="D183" s="17"/>
      <c r="E183" s="17"/>
      <c r="F183" s="18" t="n">
        <f aca="false">F184+F185</f>
        <v>5272.6</v>
      </c>
      <c r="G183" s="19" t="n">
        <f aca="false">G184+G185</f>
        <v>5272.6</v>
      </c>
      <c r="H183" s="20" t="n">
        <f aca="false">H184+H185</f>
        <v>5272.6</v>
      </c>
    </row>
    <row r="184" customFormat="false" ht="45" hidden="false" customHeight="false" outlineLevel="7" collapsed="false">
      <c r="A184" s="40" t="s">
        <v>314</v>
      </c>
      <c r="B184" s="41" t="s">
        <v>315</v>
      </c>
      <c r="C184" s="41" t="s">
        <v>21</v>
      </c>
      <c r="D184" s="41" t="s">
        <v>51</v>
      </c>
      <c r="E184" s="41" t="s">
        <v>47</v>
      </c>
      <c r="F184" s="42" t="n">
        <v>106.9</v>
      </c>
      <c r="G184" s="43" t="n">
        <v>106.9</v>
      </c>
      <c r="H184" s="44" t="n">
        <v>106.9</v>
      </c>
    </row>
    <row r="185" customFormat="false" ht="30" hidden="false" customHeight="false" outlineLevel="7" collapsed="false">
      <c r="A185" s="40" t="s">
        <v>316</v>
      </c>
      <c r="B185" s="41" t="s">
        <v>317</v>
      </c>
      <c r="C185" s="41" t="s">
        <v>21</v>
      </c>
      <c r="D185" s="41" t="s">
        <v>51</v>
      </c>
      <c r="E185" s="41" t="s">
        <v>47</v>
      </c>
      <c r="F185" s="42" t="n">
        <v>5165.7</v>
      </c>
      <c r="G185" s="66" t="n">
        <v>5165.7</v>
      </c>
      <c r="H185" s="67" t="n">
        <v>5165.7</v>
      </c>
    </row>
    <row r="186" customFormat="false" ht="28.5" hidden="false" customHeight="false" outlineLevel="1" collapsed="false">
      <c r="A186" s="16" t="s">
        <v>318</v>
      </c>
      <c r="B186" s="17" t="s">
        <v>319</v>
      </c>
      <c r="C186" s="17"/>
      <c r="D186" s="17"/>
      <c r="E186" s="17"/>
      <c r="F186" s="18" t="n">
        <f aca="false">F187</f>
        <v>80</v>
      </c>
      <c r="G186" s="19" t="n">
        <f aca="false">G187</f>
        <v>80</v>
      </c>
      <c r="H186" s="20" t="n">
        <f aca="false">H187</f>
        <v>80</v>
      </c>
    </row>
    <row r="187" customFormat="false" ht="45" hidden="false" customHeight="false" outlineLevel="7" collapsed="false">
      <c r="A187" s="40" t="s">
        <v>320</v>
      </c>
      <c r="B187" s="41" t="s">
        <v>321</v>
      </c>
      <c r="C187" s="41" t="s">
        <v>27</v>
      </c>
      <c r="D187" s="41" t="s">
        <v>188</v>
      </c>
      <c r="E187" s="41" t="s">
        <v>62</v>
      </c>
      <c r="F187" s="42" t="n">
        <v>80</v>
      </c>
      <c r="G187" s="43" t="n">
        <v>80</v>
      </c>
      <c r="H187" s="44" t="n">
        <v>80</v>
      </c>
    </row>
    <row r="188" customFormat="false" ht="28.5" hidden="false" customHeight="false" outlineLevel="0" collapsed="false">
      <c r="A188" s="16" t="s">
        <v>322</v>
      </c>
      <c r="B188" s="17" t="s">
        <v>323</v>
      </c>
      <c r="C188" s="17"/>
      <c r="D188" s="17"/>
      <c r="E188" s="17"/>
      <c r="F188" s="18" t="n">
        <f aca="false">F189+F194</f>
        <v>60809</v>
      </c>
      <c r="G188" s="19" t="n">
        <f aca="false">G189+G194</f>
        <v>48008.4</v>
      </c>
      <c r="H188" s="20" t="n">
        <f aca="false">H189+H194</f>
        <v>48008.4</v>
      </c>
    </row>
    <row r="189" customFormat="false" ht="42.75" hidden="false" customHeight="false" outlineLevel="1" collapsed="false">
      <c r="A189" s="16" t="s">
        <v>324</v>
      </c>
      <c r="B189" s="17" t="s">
        <v>325</v>
      </c>
      <c r="C189" s="17"/>
      <c r="D189" s="17"/>
      <c r="E189" s="17"/>
      <c r="F189" s="18" t="n">
        <f aca="false">F190+F191+F193+F192</f>
        <v>45002.8</v>
      </c>
      <c r="G189" s="18" t="n">
        <f aca="false">G190+G191+G193+G192</f>
        <v>32202.2</v>
      </c>
      <c r="H189" s="20" t="n">
        <f aca="false">H190+H191+H193+H192</f>
        <v>32202.2</v>
      </c>
    </row>
    <row r="190" customFormat="false" ht="30" hidden="false" customHeight="false" outlineLevel="1" collapsed="false">
      <c r="A190" s="40" t="s">
        <v>326</v>
      </c>
      <c r="B190" s="33" t="s">
        <v>327</v>
      </c>
      <c r="C190" s="41" t="s">
        <v>50</v>
      </c>
      <c r="D190" s="41" t="s">
        <v>267</v>
      </c>
      <c r="E190" s="41" t="s">
        <v>188</v>
      </c>
      <c r="F190" s="42" t="n">
        <v>21502.8</v>
      </c>
      <c r="G190" s="43" t="n">
        <v>17202.2</v>
      </c>
      <c r="H190" s="44" t="n">
        <v>17202.2</v>
      </c>
    </row>
    <row r="191" customFormat="false" ht="30" hidden="false" customHeight="false" outlineLevel="7" collapsed="false">
      <c r="A191" s="40" t="s">
        <v>326</v>
      </c>
      <c r="B191" s="41" t="s">
        <v>328</v>
      </c>
      <c r="C191" s="41" t="s">
        <v>50</v>
      </c>
      <c r="D191" s="41" t="s">
        <v>267</v>
      </c>
      <c r="E191" s="41" t="s">
        <v>188</v>
      </c>
      <c r="F191" s="42" t="n">
        <v>5000</v>
      </c>
      <c r="G191" s="43" t="n">
        <v>4000</v>
      </c>
      <c r="H191" s="44" t="n">
        <v>4000</v>
      </c>
    </row>
    <row r="192" customFormat="false" ht="45" hidden="false" customHeight="false" outlineLevel="7" collapsed="false">
      <c r="A192" s="26" t="s">
        <v>329</v>
      </c>
      <c r="B192" s="33" t="s">
        <v>330</v>
      </c>
      <c r="C192" s="33" t="s">
        <v>50</v>
      </c>
      <c r="D192" s="33" t="s">
        <v>267</v>
      </c>
      <c r="E192" s="33" t="s">
        <v>47</v>
      </c>
      <c r="F192" s="42" t="n">
        <v>11000</v>
      </c>
      <c r="G192" s="43" t="n">
        <v>11000</v>
      </c>
      <c r="H192" s="44" t="n">
        <v>11000</v>
      </c>
    </row>
    <row r="193" customFormat="false" ht="30" hidden="false" customHeight="false" outlineLevel="7" collapsed="false">
      <c r="A193" s="40" t="s">
        <v>331</v>
      </c>
      <c r="B193" s="41" t="s">
        <v>332</v>
      </c>
      <c r="C193" s="41" t="s">
        <v>50</v>
      </c>
      <c r="D193" s="41" t="s">
        <v>267</v>
      </c>
      <c r="E193" s="41" t="s">
        <v>47</v>
      </c>
      <c r="F193" s="42" t="n">
        <v>7500</v>
      </c>
      <c r="G193" s="43"/>
      <c r="H193" s="44"/>
    </row>
    <row r="194" customFormat="false" ht="42.75" hidden="false" customHeight="false" outlineLevel="1" collapsed="false">
      <c r="A194" s="16" t="s">
        <v>333</v>
      </c>
      <c r="B194" s="17" t="s">
        <v>334</v>
      </c>
      <c r="C194" s="17"/>
      <c r="D194" s="17"/>
      <c r="E194" s="17"/>
      <c r="F194" s="18" t="n">
        <f aca="false">F195+F196</f>
        <v>15806.2</v>
      </c>
      <c r="G194" s="18" t="n">
        <f aca="false">G195+G196</f>
        <v>15806.2</v>
      </c>
      <c r="H194" s="20" t="n">
        <f aca="false">H195+H196</f>
        <v>15806.2</v>
      </c>
    </row>
    <row r="195" customFormat="false" ht="75" hidden="false" customHeight="false" outlineLevel="7" collapsed="false">
      <c r="A195" s="45" t="s">
        <v>308</v>
      </c>
      <c r="B195" s="41" t="s">
        <v>335</v>
      </c>
      <c r="C195" s="41" t="s">
        <v>56</v>
      </c>
      <c r="D195" s="41" t="s">
        <v>188</v>
      </c>
      <c r="E195" s="41" t="s">
        <v>260</v>
      </c>
      <c r="F195" s="42" t="n">
        <v>11874.5</v>
      </c>
      <c r="G195" s="42" t="n">
        <v>11874.5</v>
      </c>
      <c r="H195" s="68" t="n">
        <v>11874.5</v>
      </c>
    </row>
    <row r="196" customFormat="false" ht="45" hidden="false" customHeight="false" outlineLevel="7" collapsed="false">
      <c r="A196" s="40" t="s">
        <v>310</v>
      </c>
      <c r="B196" s="41" t="s">
        <v>335</v>
      </c>
      <c r="C196" s="41" t="s">
        <v>27</v>
      </c>
      <c r="D196" s="41" t="s">
        <v>188</v>
      </c>
      <c r="E196" s="41" t="s">
        <v>260</v>
      </c>
      <c r="F196" s="42" t="n">
        <v>3931.7</v>
      </c>
      <c r="G196" s="66" t="n">
        <v>3931.7</v>
      </c>
      <c r="H196" s="59" t="n">
        <v>3931.7</v>
      </c>
    </row>
    <row r="197" customFormat="false" ht="42.75" hidden="false" customHeight="false" outlineLevel="0" collapsed="false">
      <c r="A197" s="16" t="s">
        <v>336</v>
      </c>
      <c r="B197" s="17" t="s">
        <v>337</v>
      </c>
      <c r="C197" s="17"/>
      <c r="D197" s="17"/>
      <c r="E197" s="17"/>
      <c r="F197" s="18" t="n">
        <f aca="false">F198</f>
        <v>1470</v>
      </c>
      <c r="G197" s="18" t="n">
        <f aca="false">G198</f>
        <v>1470</v>
      </c>
      <c r="H197" s="20" t="n">
        <f aca="false">H198</f>
        <v>1470</v>
      </c>
    </row>
    <row r="198" customFormat="false" ht="42.75" hidden="false" customHeight="false" outlineLevel="1" collapsed="false">
      <c r="A198" s="69" t="s">
        <v>338</v>
      </c>
      <c r="B198" s="17" t="s">
        <v>339</v>
      </c>
      <c r="C198" s="17"/>
      <c r="D198" s="17"/>
      <c r="E198" s="17"/>
      <c r="F198" s="18" t="n">
        <f aca="false">SUM(F199:F200)</f>
        <v>1470</v>
      </c>
      <c r="G198" s="19" t="n">
        <f aca="false">SUM(G199:G200)</f>
        <v>1470</v>
      </c>
      <c r="H198" s="20" t="n">
        <f aca="false">SUM(H199:H200)</f>
        <v>1470</v>
      </c>
    </row>
    <row r="199" customFormat="false" ht="45" hidden="false" customHeight="false" outlineLevel="7" collapsed="false">
      <c r="A199" s="40" t="s">
        <v>340</v>
      </c>
      <c r="B199" s="41" t="s">
        <v>341</v>
      </c>
      <c r="C199" s="41" t="s">
        <v>27</v>
      </c>
      <c r="D199" s="41" t="s">
        <v>188</v>
      </c>
      <c r="E199" s="41" t="s">
        <v>297</v>
      </c>
      <c r="F199" s="42" t="n">
        <v>1020</v>
      </c>
      <c r="G199" s="43" t="n">
        <v>1020</v>
      </c>
      <c r="H199" s="44" t="n">
        <v>1020</v>
      </c>
    </row>
    <row r="200" customFormat="false" ht="45" hidden="false" customHeight="false" outlineLevel="7" collapsed="false">
      <c r="A200" s="40" t="s">
        <v>342</v>
      </c>
      <c r="B200" s="41" t="s">
        <v>343</v>
      </c>
      <c r="C200" s="41" t="s">
        <v>137</v>
      </c>
      <c r="D200" s="41" t="s">
        <v>188</v>
      </c>
      <c r="E200" s="41" t="s">
        <v>297</v>
      </c>
      <c r="F200" s="42" t="n">
        <v>450</v>
      </c>
      <c r="G200" s="43" t="n">
        <v>450</v>
      </c>
      <c r="H200" s="44" t="n">
        <v>450</v>
      </c>
    </row>
    <row r="201" customFormat="false" ht="28.5" hidden="false" customHeight="false" outlineLevel="0" collapsed="false">
      <c r="A201" s="16" t="s">
        <v>344</v>
      </c>
      <c r="B201" s="17" t="s">
        <v>345</v>
      </c>
      <c r="C201" s="17"/>
      <c r="D201" s="17"/>
      <c r="E201" s="17"/>
      <c r="F201" s="18" t="n">
        <f aca="false">F202+F210+F214</f>
        <v>41354.7</v>
      </c>
      <c r="G201" s="18" t="n">
        <f aca="false">G202+G210+G214</f>
        <v>43922.2</v>
      </c>
      <c r="H201" s="18" t="n">
        <f aca="false">H202+H210+H214</f>
        <v>37164</v>
      </c>
    </row>
    <row r="202" customFormat="false" ht="15" hidden="false" customHeight="false" outlineLevel="1" collapsed="false">
      <c r="A202" s="16" t="s">
        <v>346</v>
      </c>
      <c r="B202" s="17" t="s">
        <v>347</v>
      </c>
      <c r="C202" s="17"/>
      <c r="D202" s="17"/>
      <c r="E202" s="17"/>
      <c r="F202" s="18" t="n">
        <f aca="false">SUM(F203:F209)</f>
        <v>37723.3</v>
      </c>
      <c r="G202" s="18" t="n">
        <f aca="false">SUM(G203:G209)</f>
        <v>37792.6</v>
      </c>
      <c r="H202" s="18" t="n">
        <f aca="false">SUM(H203:H209)</f>
        <v>34127.2</v>
      </c>
    </row>
    <row r="203" customFormat="false" ht="45" hidden="false" customHeight="false" outlineLevel="7" collapsed="false">
      <c r="A203" s="40" t="s">
        <v>348</v>
      </c>
      <c r="B203" s="41" t="s">
        <v>349</v>
      </c>
      <c r="C203" s="41" t="s">
        <v>118</v>
      </c>
      <c r="D203" s="41" t="s">
        <v>111</v>
      </c>
      <c r="E203" s="41" t="s">
        <v>188</v>
      </c>
      <c r="F203" s="42" t="n">
        <v>11528.2</v>
      </c>
      <c r="G203" s="43" t="n">
        <v>11562.9</v>
      </c>
      <c r="H203" s="44" t="n">
        <v>7893.8</v>
      </c>
    </row>
    <row r="204" customFormat="false" ht="30" hidden="false" customHeight="false" outlineLevel="7" collapsed="false">
      <c r="A204" s="40" t="s">
        <v>350</v>
      </c>
      <c r="B204" s="41" t="s">
        <v>351</v>
      </c>
      <c r="C204" s="41" t="s">
        <v>118</v>
      </c>
      <c r="D204" s="41" t="s">
        <v>111</v>
      </c>
      <c r="E204" s="41" t="s">
        <v>188</v>
      </c>
      <c r="F204" s="42" t="n">
        <v>3044.2</v>
      </c>
      <c r="G204" s="43" t="n">
        <v>3054.4</v>
      </c>
      <c r="H204" s="44" t="n">
        <v>3049.4</v>
      </c>
    </row>
    <row r="205" customFormat="false" ht="105" hidden="false" customHeight="false" outlineLevel="7" collapsed="false">
      <c r="A205" s="45" t="s">
        <v>166</v>
      </c>
      <c r="B205" s="41" t="s">
        <v>352</v>
      </c>
      <c r="C205" s="41" t="s">
        <v>56</v>
      </c>
      <c r="D205" s="41" t="s">
        <v>111</v>
      </c>
      <c r="E205" s="41" t="s">
        <v>62</v>
      </c>
      <c r="F205" s="42" t="n">
        <v>4794.1</v>
      </c>
      <c r="G205" s="43" t="n">
        <v>4794.1</v>
      </c>
      <c r="H205" s="70" t="n">
        <v>4794.1</v>
      </c>
    </row>
    <row r="206" customFormat="false" ht="75" hidden="false" customHeight="false" outlineLevel="7" collapsed="false">
      <c r="A206" s="45" t="s">
        <v>353</v>
      </c>
      <c r="B206" s="41" t="s">
        <v>352</v>
      </c>
      <c r="C206" s="41" t="s">
        <v>27</v>
      </c>
      <c r="D206" s="41" t="s">
        <v>111</v>
      </c>
      <c r="E206" s="41" t="s">
        <v>62</v>
      </c>
      <c r="F206" s="42" t="n">
        <v>540.7</v>
      </c>
      <c r="G206" s="43" t="n">
        <v>565.1</v>
      </c>
      <c r="H206" s="44" t="n">
        <v>573.8</v>
      </c>
    </row>
    <row r="207" customFormat="false" ht="60" hidden="false" customHeight="false" outlineLevel="7" collapsed="false">
      <c r="A207" s="40" t="s">
        <v>169</v>
      </c>
      <c r="B207" s="41" t="s">
        <v>352</v>
      </c>
      <c r="C207" s="41" t="s">
        <v>137</v>
      </c>
      <c r="D207" s="41" t="s">
        <v>111</v>
      </c>
      <c r="E207" s="41" t="s">
        <v>62</v>
      </c>
      <c r="F207" s="42" t="n">
        <v>12.5</v>
      </c>
      <c r="G207" s="43" t="n">
        <v>12.5</v>
      </c>
      <c r="H207" s="44" t="n">
        <v>12.5</v>
      </c>
    </row>
    <row r="208" customFormat="false" ht="45" hidden="false" customHeight="false" outlineLevel="7" collapsed="false">
      <c r="A208" s="40" t="s">
        <v>354</v>
      </c>
      <c r="B208" s="41" t="s">
        <v>355</v>
      </c>
      <c r="C208" s="41" t="s">
        <v>50</v>
      </c>
      <c r="D208" s="41" t="s">
        <v>111</v>
      </c>
      <c r="E208" s="41" t="s">
        <v>188</v>
      </c>
      <c r="F208" s="42" t="n">
        <v>15745.8</v>
      </c>
      <c r="G208" s="43" t="n">
        <v>15745.8</v>
      </c>
      <c r="H208" s="70" t="n">
        <v>15745.8</v>
      </c>
    </row>
    <row r="209" customFormat="false" ht="75" hidden="false" customHeight="false" outlineLevel="7" collapsed="false">
      <c r="A209" s="45" t="s">
        <v>308</v>
      </c>
      <c r="B209" s="41" t="s">
        <v>356</v>
      </c>
      <c r="C209" s="41" t="s">
        <v>56</v>
      </c>
      <c r="D209" s="41" t="s">
        <v>111</v>
      </c>
      <c r="E209" s="41" t="s">
        <v>62</v>
      </c>
      <c r="F209" s="42" t="n">
        <v>2057.8</v>
      </c>
      <c r="G209" s="43" t="n">
        <v>2057.8</v>
      </c>
      <c r="H209" s="70" t="n">
        <v>2057.8</v>
      </c>
    </row>
    <row r="210" customFormat="false" ht="28.5" hidden="false" customHeight="false" outlineLevel="1" collapsed="false">
      <c r="A210" s="16" t="s">
        <v>357</v>
      </c>
      <c r="B210" s="17" t="s">
        <v>358</v>
      </c>
      <c r="C210" s="17"/>
      <c r="D210" s="17"/>
      <c r="E210" s="17"/>
      <c r="F210" s="18" t="n">
        <f aca="false">SUM(F211:F213)</f>
        <v>2978.5</v>
      </c>
      <c r="G210" s="18" t="n">
        <f aca="false">SUM(G211:G213)</f>
        <v>5502.3</v>
      </c>
      <c r="H210" s="18" t="n">
        <f aca="false">SUM(H211:H213)</f>
        <v>2409.5</v>
      </c>
    </row>
    <row r="211" customFormat="false" ht="75" hidden="false" customHeight="false" outlineLevel="1" collapsed="false">
      <c r="A211" s="48" t="s">
        <v>359</v>
      </c>
      <c r="B211" s="33" t="s">
        <v>360</v>
      </c>
      <c r="C211" s="33" t="s">
        <v>27</v>
      </c>
      <c r="D211" s="33" t="s">
        <v>111</v>
      </c>
      <c r="E211" s="33" t="s">
        <v>188</v>
      </c>
      <c r="F211" s="31"/>
      <c r="G211" s="31" t="n">
        <v>607.8</v>
      </c>
      <c r="H211" s="68"/>
    </row>
    <row r="212" customFormat="false" ht="75" hidden="false" customHeight="false" outlineLevel="1" collapsed="false">
      <c r="A212" s="48" t="s">
        <v>361</v>
      </c>
      <c r="B212" s="33" t="s">
        <v>362</v>
      </c>
      <c r="C212" s="33" t="s">
        <v>118</v>
      </c>
      <c r="D212" s="33" t="s">
        <v>40</v>
      </c>
      <c r="E212" s="33" t="s">
        <v>47</v>
      </c>
      <c r="F212" s="42"/>
      <c r="G212" s="43" t="n">
        <v>4000</v>
      </c>
      <c r="H212" s="30"/>
    </row>
    <row r="213" customFormat="false" ht="71.25" hidden="false" customHeight="true" outlineLevel="7" collapsed="false">
      <c r="A213" s="45" t="s">
        <v>363</v>
      </c>
      <c r="B213" s="41" t="s">
        <v>364</v>
      </c>
      <c r="C213" s="41" t="s">
        <v>27</v>
      </c>
      <c r="D213" s="41" t="s">
        <v>111</v>
      </c>
      <c r="E213" s="41" t="s">
        <v>188</v>
      </c>
      <c r="F213" s="42" t="n">
        <v>2978.5</v>
      </c>
      <c r="G213" s="43" t="n">
        <v>894.5</v>
      </c>
      <c r="H213" s="44" t="n">
        <v>2409.5</v>
      </c>
    </row>
    <row r="214" customFormat="false" ht="15" hidden="false" customHeight="false" outlineLevel="2" collapsed="false">
      <c r="A214" s="16" t="s">
        <v>365</v>
      </c>
      <c r="B214" s="17"/>
      <c r="C214" s="17"/>
      <c r="D214" s="17"/>
      <c r="E214" s="17"/>
      <c r="F214" s="18" t="n">
        <f aca="false">F215+F216</f>
        <v>652.9</v>
      </c>
      <c r="G214" s="18" t="n">
        <f aca="false">G215+G216</f>
        <v>627.3</v>
      </c>
      <c r="H214" s="18" t="n">
        <f aca="false">H215+H216</f>
        <v>627.3</v>
      </c>
    </row>
    <row r="215" customFormat="false" ht="45" hidden="false" customHeight="false" outlineLevel="2" collapsed="false">
      <c r="A215" s="26" t="s">
        <v>366</v>
      </c>
      <c r="B215" s="33" t="s">
        <v>367</v>
      </c>
      <c r="C215" s="33" t="s">
        <v>27</v>
      </c>
      <c r="D215" s="33" t="s">
        <v>111</v>
      </c>
      <c r="E215" s="33" t="s">
        <v>62</v>
      </c>
      <c r="F215" s="31" t="n">
        <v>465.2</v>
      </c>
      <c r="G215" s="31" t="n">
        <v>457</v>
      </c>
      <c r="H215" s="32" t="n">
        <v>457</v>
      </c>
    </row>
    <row r="216" customFormat="false" ht="60" hidden="false" customHeight="false" outlineLevel="2" collapsed="false">
      <c r="A216" s="26" t="s">
        <v>368</v>
      </c>
      <c r="B216" s="33" t="s">
        <v>369</v>
      </c>
      <c r="C216" s="33" t="s">
        <v>27</v>
      </c>
      <c r="D216" s="33" t="s">
        <v>111</v>
      </c>
      <c r="E216" s="33" t="s">
        <v>188</v>
      </c>
      <c r="F216" s="31" t="n">
        <v>187.7</v>
      </c>
      <c r="G216" s="31" t="n">
        <v>170.3</v>
      </c>
      <c r="H216" s="47" t="n">
        <v>170.3</v>
      </c>
    </row>
    <row r="217" customFormat="false" ht="28.5" hidden="false" customHeight="false" outlineLevel="2" collapsed="false">
      <c r="A217" s="71" t="s">
        <v>370</v>
      </c>
      <c r="B217" s="17" t="s">
        <v>371</v>
      </c>
      <c r="C217" s="17"/>
      <c r="D217" s="17"/>
      <c r="E217" s="17"/>
      <c r="F217" s="18" t="n">
        <f aca="false">SUM(F218:F236)</f>
        <v>29295.3</v>
      </c>
      <c r="G217" s="18" t="n">
        <f aca="false">SUM(G218:G236)</f>
        <v>18531.4</v>
      </c>
      <c r="H217" s="20" t="n">
        <f aca="false">SUM(H218:H236)</f>
        <v>18531.4</v>
      </c>
    </row>
    <row r="218" customFormat="false" ht="75" hidden="false" customHeight="false" outlineLevel="2" collapsed="false">
      <c r="A218" s="72" t="s">
        <v>308</v>
      </c>
      <c r="B218" s="27" t="s">
        <v>372</v>
      </c>
      <c r="C218" s="27" t="s">
        <v>56</v>
      </c>
      <c r="D218" s="27" t="s">
        <v>373</v>
      </c>
      <c r="E218" s="27" t="s">
        <v>75</v>
      </c>
      <c r="F218" s="28" t="n">
        <v>749.9</v>
      </c>
      <c r="G218" s="28" t="n">
        <v>749.9</v>
      </c>
      <c r="H218" s="30" t="n">
        <v>749.9</v>
      </c>
    </row>
    <row r="219" customFormat="false" ht="75" hidden="false" customHeight="false" outlineLevel="2" collapsed="false">
      <c r="A219" s="45" t="s">
        <v>374</v>
      </c>
      <c r="B219" s="41" t="s">
        <v>375</v>
      </c>
      <c r="C219" s="41" t="s">
        <v>27</v>
      </c>
      <c r="D219" s="41" t="s">
        <v>373</v>
      </c>
      <c r="E219" s="41" t="s">
        <v>76</v>
      </c>
      <c r="F219" s="42" t="n">
        <v>1300</v>
      </c>
      <c r="G219" s="43"/>
      <c r="H219" s="44"/>
    </row>
    <row r="220" customFormat="false" ht="75" hidden="false" customHeight="false" outlineLevel="2" collapsed="false">
      <c r="A220" s="45" t="s">
        <v>376</v>
      </c>
      <c r="B220" s="41" t="s">
        <v>377</v>
      </c>
      <c r="C220" s="41" t="s">
        <v>27</v>
      </c>
      <c r="D220" s="41" t="s">
        <v>373</v>
      </c>
      <c r="E220" s="41" t="s">
        <v>76</v>
      </c>
      <c r="F220" s="42" t="n">
        <v>260</v>
      </c>
      <c r="G220" s="43"/>
      <c r="H220" s="44"/>
      <c r="I220" s="55"/>
      <c r="J220" s="55"/>
      <c r="K220" s="55"/>
    </row>
    <row r="221" customFormat="false" ht="105" hidden="false" customHeight="false" outlineLevel="2" collapsed="false">
      <c r="A221" s="45" t="s">
        <v>378</v>
      </c>
      <c r="B221" s="41" t="s">
        <v>379</v>
      </c>
      <c r="C221" s="41" t="s">
        <v>56</v>
      </c>
      <c r="D221" s="41" t="s">
        <v>373</v>
      </c>
      <c r="E221" s="41" t="s">
        <v>76</v>
      </c>
      <c r="F221" s="42" t="n">
        <v>176.1</v>
      </c>
      <c r="G221" s="43" t="n">
        <v>176.1</v>
      </c>
      <c r="H221" s="44" t="n">
        <v>176.1</v>
      </c>
    </row>
    <row r="222" customFormat="false" ht="105" hidden="false" customHeight="false" outlineLevel="2" collapsed="false">
      <c r="A222" s="45" t="s">
        <v>380</v>
      </c>
      <c r="B222" s="41" t="s">
        <v>381</v>
      </c>
      <c r="C222" s="41" t="s">
        <v>56</v>
      </c>
      <c r="D222" s="41" t="s">
        <v>373</v>
      </c>
      <c r="E222" s="41" t="s">
        <v>76</v>
      </c>
      <c r="F222" s="42" t="n">
        <v>35.2</v>
      </c>
      <c r="G222" s="43" t="n">
        <v>35.2</v>
      </c>
      <c r="H222" s="44" t="n">
        <v>35.2</v>
      </c>
    </row>
    <row r="223" customFormat="false" ht="75" hidden="false" customHeight="false" outlineLevel="2" collapsed="false">
      <c r="A223" s="48" t="s">
        <v>382</v>
      </c>
      <c r="B223" s="41" t="s">
        <v>383</v>
      </c>
      <c r="C223" s="41" t="s">
        <v>27</v>
      </c>
      <c r="D223" s="41" t="s">
        <v>373</v>
      </c>
      <c r="E223" s="41" t="s">
        <v>76</v>
      </c>
      <c r="F223" s="42" t="n">
        <v>176.1</v>
      </c>
      <c r="G223" s="43" t="n">
        <v>176.1</v>
      </c>
      <c r="H223" s="44" t="n">
        <v>176.1</v>
      </c>
    </row>
    <row r="224" customFormat="false" ht="75" hidden="false" customHeight="false" outlineLevel="2" collapsed="false">
      <c r="A224" s="48" t="s">
        <v>384</v>
      </c>
      <c r="B224" s="41" t="s">
        <v>385</v>
      </c>
      <c r="C224" s="41" t="s">
        <v>27</v>
      </c>
      <c r="D224" s="41" t="s">
        <v>373</v>
      </c>
      <c r="E224" s="41" t="s">
        <v>76</v>
      </c>
      <c r="F224" s="42" t="n">
        <v>35.2</v>
      </c>
      <c r="G224" s="43" t="n">
        <v>35.2</v>
      </c>
      <c r="H224" s="44" t="n">
        <v>35.2</v>
      </c>
    </row>
    <row r="225" customFormat="false" ht="60" hidden="false" customHeight="false" outlineLevel="2" collapsed="false">
      <c r="A225" s="26" t="s">
        <v>386</v>
      </c>
      <c r="B225" s="41" t="s">
        <v>387</v>
      </c>
      <c r="C225" s="41" t="s">
        <v>27</v>
      </c>
      <c r="D225" s="41" t="s">
        <v>373</v>
      </c>
      <c r="E225" s="41" t="s">
        <v>76</v>
      </c>
      <c r="F225" s="42" t="n">
        <v>176.1</v>
      </c>
      <c r="G225" s="43" t="n">
        <v>176.1</v>
      </c>
      <c r="H225" s="44" t="n">
        <v>176.1</v>
      </c>
    </row>
    <row r="226" customFormat="false" ht="60" hidden="false" customHeight="false" outlineLevel="2" collapsed="false">
      <c r="A226" s="26" t="s">
        <v>388</v>
      </c>
      <c r="B226" s="41" t="s">
        <v>389</v>
      </c>
      <c r="C226" s="41" t="s">
        <v>27</v>
      </c>
      <c r="D226" s="41" t="s">
        <v>373</v>
      </c>
      <c r="E226" s="41" t="s">
        <v>76</v>
      </c>
      <c r="F226" s="42" t="n">
        <v>35.2</v>
      </c>
      <c r="G226" s="43" t="n">
        <v>35.2</v>
      </c>
      <c r="H226" s="44" t="n">
        <v>35.2</v>
      </c>
    </row>
    <row r="227" customFormat="false" ht="120" hidden="false" customHeight="false" outlineLevel="2" collapsed="false">
      <c r="A227" s="45" t="s">
        <v>390</v>
      </c>
      <c r="B227" s="41" t="s">
        <v>391</v>
      </c>
      <c r="C227" s="41" t="s">
        <v>56</v>
      </c>
      <c r="D227" s="41" t="s">
        <v>373</v>
      </c>
      <c r="E227" s="41" t="s">
        <v>76</v>
      </c>
      <c r="F227" s="42" t="n">
        <v>2836.4</v>
      </c>
      <c r="G227" s="43" t="n">
        <v>2836.4</v>
      </c>
      <c r="H227" s="70" t="n">
        <v>2836.4</v>
      </c>
    </row>
    <row r="228" customFormat="false" ht="67.5" hidden="false" customHeight="true" outlineLevel="2" collapsed="false">
      <c r="A228" s="45" t="s">
        <v>392</v>
      </c>
      <c r="B228" s="41" t="s">
        <v>393</v>
      </c>
      <c r="C228" s="41" t="s">
        <v>27</v>
      </c>
      <c r="D228" s="41" t="s">
        <v>373</v>
      </c>
      <c r="E228" s="41" t="s">
        <v>76</v>
      </c>
      <c r="F228" s="42" t="n">
        <v>176.1</v>
      </c>
      <c r="G228" s="43" t="n">
        <v>176.1</v>
      </c>
      <c r="H228" s="44" t="n">
        <v>176.1</v>
      </c>
    </row>
    <row r="229" customFormat="false" ht="73.5" hidden="false" customHeight="true" outlineLevel="2" collapsed="false">
      <c r="A229" s="45" t="s">
        <v>394</v>
      </c>
      <c r="B229" s="41" t="s">
        <v>395</v>
      </c>
      <c r="C229" s="41" t="s">
        <v>27</v>
      </c>
      <c r="D229" s="41" t="s">
        <v>373</v>
      </c>
      <c r="E229" s="41" t="s">
        <v>76</v>
      </c>
      <c r="F229" s="42" t="n">
        <v>35.2</v>
      </c>
      <c r="G229" s="43" t="n">
        <v>35.2</v>
      </c>
      <c r="H229" s="44" t="n">
        <v>35.2</v>
      </c>
    </row>
    <row r="230" customFormat="false" ht="75" hidden="false" customHeight="false" outlineLevel="7" collapsed="false">
      <c r="A230" s="40" t="s">
        <v>396</v>
      </c>
      <c r="B230" s="41" t="s">
        <v>397</v>
      </c>
      <c r="C230" s="41" t="s">
        <v>56</v>
      </c>
      <c r="D230" s="41" t="s">
        <v>373</v>
      </c>
      <c r="E230" s="41" t="s">
        <v>188</v>
      </c>
      <c r="F230" s="42" t="n">
        <v>8962.4</v>
      </c>
      <c r="G230" s="43" t="n">
        <v>8962.4</v>
      </c>
      <c r="H230" s="70" t="n">
        <v>8962.4</v>
      </c>
    </row>
    <row r="231" customFormat="false" ht="30" hidden="false" customHeight="false" outlineLevel="7" collapsed="false">
      <c r="A231" s="40" t="s">
        <v>398</v>
      </c>
      <c r="B231" s="41" t="s">
        <v>397</v>
      </c>
      <c r="C231" s="41" t="s">
        <v>27</v>
      </c>
      <c r="D231" s="41" t="s">
        <v>373</v>
      </c>
      <c r="E231" s="41" t="s">
        <v>188</v>
      </c>
      <c r="F231" s="42" t="n">
        <v>714.7</v>
      </c>
      <c r="G231" s="43" t="n">
        <v>714.7</v>
      </c>
      <c r="H231" s="70" t="n">
        <v>714.7</v>
      </c>
    </row>
    <row r="232" customFormat="false" ht="45" hidden="false" customHeight="false" outlineLevel="7" collapsed="false">
      <c r="A232" s="73" t="s">
        <v>399</v>
      </c>
      <c r="B232" s="41" t="s">
        <v>400</v>
      </c>
      <c r="C232" s="41" t="s">
        <v>27</v>
      </c>
      <c r="D232" s="41" t="s">
        <v>373</v>
      </c>
      <c r="E232" s="41" t="s">
        <v>188</v>
      </c>
      <c r="F232" s="42" t="n">
        <v>817</v>
      </c>
      <c r="G232" s="43" t="n">
        <v>817</v>
      </c>
      <c r="H232" s="44" t="n">
        <v>817</v>
      </c>
    </row>
    <row r="233" customFormat="false" ht="45" hidden="false" customHeight="false" outlineLevel="7" collapsed="false">
      <c r="A233" s="73" t="s">
        <v>401</v>
      </c>
      <c r="B233" s="41" t="s">
        <v>402</v>
      </c>
      <c r="C233" s="41" t="s">
        <v>79</v>
      </c>
      <c r="D233" s="41" t="s">
        <v>373</v>
      </c>
      <c r="E233" s="41" t="s">
        <v>76</v>
      </c>
      <c r="F233" s="42" t="n">
        <v>8205.8</v>
      </c>
      <c r="G233" s="43" t="n">
        <v>3205.8</v>
      </c>
      <c r="H233" s="44" t="n">
        <v>3205.8</v>
      </c>
    </row>
    <row r="234" customFormat="false" ht="30" hidden="false" customHeight="false" outlineLevel="7" collapsed="false">
      <c r="A234" s="40" t="s">
        <v>403</v>
      </c>
      <c r="B234" s="41" t="s">
        <v>404</v>
      </c>
      <c r="C234" s="41" t="s">
        <v>137</v>
      </c>
      <c r="D234" s="41" t="s">
        <v>373</v>
      </c>
      <c r="E234" s="41" t="s">
        <v>188</v>
      </c>
      <c r="F234" s="42" t="n">
        <v>400</v>
      </c>
      <c r="G234" s="43" t="n">
        <v>400</v>
      </c>
      <c r="H234" s="44" t="n">
        <v>400</v>
      </c>
    </row>
    <row r="235" customFormat="false" ht="60" hidden="false" customHeight="false" outlineLevel="7" collapsed="false">
      <c r="A235" s="26" t="s">
        <v>405</v>
      </c>
      <c r="B235" s="41" t="s">
        <v>406</v>
      </c>
      <c r="C235" s="41" t="s">
        <v>27</v>
      </c>
      <c r="D235" s="41" t="s">
        <v>373</v>
      </c>
      <c r="E235" s="41" t="s">
        <v>76</v>
      </c>
      <c r="F235" s="42" t="n">
        <v>4203.9</v>
      </c>
      <c r="G235" s="43"/>
      <c r="H235" s="44"/>
    </row>
    <row r="236" customFormat="false" ht="60" hidden="false" customHeight="false" outlineLevel="7" collapsed="false">
      <c r="A236" s="26" t="s">
        <v>407</v>
      </c>
      <c r="B236" s="41" t="s">
        <v>406</v>
      </c>
      <c r="C236" s="41" t="s">
        <v>27</v>
      </c>
      <c r="D236" s="41" t="s">
        <v>373</v>
      </c>
      <c r="E236" s="41" t="s">
        <v>76</v>
      </c>
      <c r="F236" s="42"/>
      <c r="G236" s="43"/>
      <c r="H236" s="44"/>
    </row>
    <row r="237" customFormat="false" ht="42.75" hidden="false" customHeight="false" outlineLevel="7" collapsed="false">
      <c r="A237" s="60" t="s">
        <v>408</v>
      </c>
      <c r="B237" s="52" t="s">
        <v>409</v>
      </c>
      <c r="C237" s="52"/>
      <c r="D237" s="52"/>
      <c r="E237" s="52"/>
      <c r="F237" s="53" t="n">
        <f aca="false">F238</f>
        <v>1471.1</v>
      </c>
      <c r="G237" s="53" t="n">
        <f aca="false">G238</f>
        <v>0</v>
      </c>
      <c r="H237" s="53" t="n">
        <f aca="false">H238</f>
        <v>0</v>
      </c>
    </row>
    <row r="238" customFormat="false" ht="30" hidden="false" customHeight="false" outlineLevel="7" collapsed="false">
      <c r="A238" s="26" t="s">
        <v>410</v>
      </c>
      <c r="B238" s="41" t="s">
        <v>411</v>
      </c>
      <c r="C238" s="41" t="s">
        <v>50</v>
      </c>
      <c r="D238" s="41" t="s">
        <v>75</v>
      </c>
      <c r="E238" s="41" t="s">
        <v>47</v>
      </c>
      <c r="F238" s="42" t="n">
        <v>1471.1</v>
      </c>
      <c r="G238" s="43"/>
      <c r="H238" s="44"/>
    </row>
    <row r="239" customFormat="false" ht="39" hidden="false" customHeight="true" outlineLevel="0" collapsed="false">
      <c r="A239" s="16" t="s">
        <v>412</v>
      </c>
      <c r="B239" s="17" t="s">
        <v>413</v>
      </c>
      <c r="C239" s="17"/>
      <c r="D239" s="17"/>
      <c r="E239" s="17"/>
      <c r="F239" s="18" t="n">
        <f aca="false">F242+F240</f>
        <v>2933.9</v>
      </c>
      <c r="G239" s="18" t="n">
        <f aca="false">G242+G240</f>
        <v>1880.4</v>
      </c>
      <c r="H239" s="18" t="n">
        <f aca="false">H242+H240</f>
        <v>1880.4</v>
      </c>
    </row>
    <row r="240" customFormat="false" ht="20.25" hidden="false" customHeight="true" outlineLevel="0" collapsed="false">
      <c r="A240" s="60" t="s">
        <v>414</v>
      </c>
      <c r="B240" s="61" t="s">
        <v>415</v>
      </c>
      <c r="C240" s="61"/>
      <c r="D240" s="61"/>
      <c r="E240" s="61"/>
      <c r="F240" s="62" t="n">
        <f aca="false">F241</f>
        <v>35</v>
      </c>
      <c r="G240" s="62" t="n">
        <f aca="false">G241</f>
        <v>35</v>
      </c>
      <c r="H240" s="62" t="n">
        <f aca="false">H241</f>
        <v>35</v>
      </c>
    </row>
    <row r="241" customFormat="false" ht="52.5" hidden="false" customHeight="true" outlineLevel="0" collapsed="false">
      <c r="A241" s="40" t="s">
        <v>416</v>
      </c>
      <c r="B241" s="41" t="s">
        <v>417</v>
      </c>
      <c r="C241" s="41" t="s">
        <v>27</v>
      </c>
      <c r="D241" s="41" t="s">
        <v>188</v>
      </c>
      <c r="E241" s="41" t="s">
        <v>297</v>
      </c>
      <c r="F241" s="42" t="n">
        <v>35</v>
      </c>
      <c r="G241" s="43" t="n">
        <v>35</v>
      </c>
      <c r="H241" s="44" t="n">
        <v>35</v>
      </c>
    </row>
    <row r="242" customFormat="false" ht="32.25" hidden="false" customHeight="true" outlineLevel="0" collapsed="false">
      <c r="A242" s="60" t="s">
        <v>418</v>
      </c>
      <c r="B242" s="61" t="s">
        <v>419</v>
      </c>
      <c r="C242" s="61"/>
      <c r="D242" s="61"/>
      <c r="E242" s="61"/>
      <c r="F242" s="62" t="n">
        <f aca="false">SUM(F243:F249)</f>
        <v>2898.9</v>
      </c>
      <c r="G242" s="62" t="n">
        <f aca="false">SUM(G243:G249)</f>
        <v>1845.4</v>
      </c>
      <c r="H242" s="62" t="n">
        <f aca="false">SUM(H243:H249)</f>
        <v>1845.4</v>
      </c>
    </row>
    <row r="243" customFormat="false" ht="45" hidden="false" customHeight="false" outlineLevel="7" collapsed="false">
      <c r="A243" s="40" t="s">
        <v>190</v>
      </c>
      <c r="B243" s="41" t="s">
        <v>420</v>
      </c>
      <c r="C243" s="41" t="s">
        <v>118</v>
      </c>
      <c r="D243" s="41" t="s">
        <v>40</v>
      </c>
      <c r="E243" s="41" t="s">
        <v>188</v>
      </c>
      <c r="F243" s="42" t="n">
        <v>37.3</v>
      </c>
      <c r="G243" s="43" t="n">
        <v>37.3</v>
      </c>
      <c r="H243" s="44" t="n">
        <v>37.3</v>
      </c>
    </row>
    <row r="244" customFormat="false" ht="30" hidden="false" customHeight="false" outlineLevel="7" collapsed="false">
      <c r="A244" s="40" t="s">
        <v>194</v>
      </c>
      <c r="B244" s="41" t="s">
        <v>421</v>
      </c>
      <c r="C244" s="41" t="s">
        <v>27</v>
      </c>
      <c r="D244" s="41" t="s">
        <v>40</v>
      </c>
      <c r="E244" s="41" t="s">
        <v>188</v>
      </c>
      <c r="F244" s="42" t="n">
        <v>626</v>
      </c>
      <c r="G244" s="43" t="n">
        <v>626</v>
      </c>
      <c r="H244" s="44" t="n">
        <v>626</v>
      </c>
    </row>
    <row r="245" customFormat="false" ht="45" hidden="false" customHeight="false" outlineLevel="7" collapsed="false">
      <c r="A245" s="40" t="s">
        <v>130</v>
      </c>
      <c r="B245" s="41" t="s">
        <v>422</v>
      </c>
      <c r="C245" s="41" t="s">
        <v>118</v>
      </c>
      <c r="D245" s="41" t="s">
        <v>40</v>
      </c>
      <c r="E245" s="41" t="s">
        <v>76</v>
      </c>
      <c r="F245" s="42" t="n">
        <v>228</v>
      </c>
      <c r="G245" s="43" t="n">
        <v>228</v>
      </c>
      <c r="H245" s="44" t="n">
        <v>228</v>
      </c>
    </row>
    <row r="246" customFormat="false" ht="45" hidden="false" customHeight="false" outlineLevel="7" collapsed="false">
      <c r="A246" s="40" t="s">
        <v>134</v>
      </c>
      <c r="B246" s="41" t="s">
        <v>423</v>
      </c>
      <c r="C246" s="41" t="s">
        <v>27</v>
      </c>
      <c r="D246" s="41" t="s">
        <v>40</v>
      </c>
      <c r="E246" s="41" t="s">
        <v>76</v>
      </c>
      <c r="F246" s="42" t="n">
        <v>743.8</v>
      </c>
      <c r="G246" s="43" t="n">
        <v>743.8</v>
      </c>
      <c r="H246" s="44" t="n">
        <v>743.8</v>
      </c>
    </row>
    <row r="247" customFormat="false" ht="45" hidden="false" customHeight="false" outlineLevel="7" collapsed="false">
      <c r="A247" s="40" t="s">
        <v>216</v>
      </c>
      <c r="B247" s="41" t="s">
        <v>424</v>
      </c>
      <c r="C247" s="41" t="s">
        <v>118</v>
      </c>
      <c r="D247" s="41" t="s">
        <v>40</v>
      </c>
      <c r="E247" s="41" t="s">
        <v>47</v>
      </c>
      <c r="F247" s="42" t="n">
        <v>139.7</v>
      </c>
      <c r="G247" s="43" t="n">
        <v>139.7</v>
      </c>
      <c r="H247" s="44" t="n">
        <v>139.7</v>
      </c>
    </row>
    <row r="248" customFormat="false" ht="30" hidden="false" customHeight="false" outlineLevel="7" collapsed="false">
      <c r="A248" s="40" t="s">
        <v>162</v>
      </c>
      <c r="B248" s="41" t="s">
        <v>425</v>
      </c>
      <c r="C248" s="41" t="s">
        <v>27</v>
      </c>
      <c r="D248" s="41" t="s">
        <v>40</v>
      </c>
      <c r="E248" s="41" t="s">
        <v>76</v>
      </c>
      <c r="F248" s="42" t="n">
        <v>70.6</v>
      </c>
      <c r="G248" s="43" t="n">
        <v>70.6</v>
      </c>
      <c r="H248" s="44" t="n">
        <v>70.6</v>
      </c>
    </row>
    <row r="249" customFormat="false" ht="60" hidden="false" customHeight="false" outlineLevel="7" collapsed="false">
      <c r="A249" s="26" t="s">
        <v>426</v>
      </c>
      <c r="B249" s="33" t="s">
        <v>427</v>
      </c>
      <c r="C249" s="33" t="s">
        <v>27</v>
      </c>
      <c r="D249" s="33" t="s">
        <v>40</v>
      </c>
      <c r="E249" s="33" t="s">
        <v>76</v>
      </c>
      <c r="F249" s="31" t="n">
        <v>1053.5</v>
      </c>
      <c r="G249" s="31"/>
      <c r="H249" s="59"/>
    </row>
    <row r="250" customFormat="false" ht="28.5" hidden="false" customHeight="false" outlineLevel="0" collapsed="false">
      <c r="A250" s="16" t="s">
        <v>428</v>
      </c>
      <c r="B250" s="17" t="s">
        <v>429</v>
      </c>
      <c r="C250" s="17"/>
      <c r="D250" s="17"/>
      <c r="E250" s="17"/>
      <c r="F250" s="18" t="n">
        <f aca="false">F251</f>
        <v>11294.6</v>
      </c>
      <c r="G250" s="18" t="n">
        <f aca="false">G251</f>
        <v>11294.6</v>
      </c>
      <c r="H250" s="18" t="n">
        <f aca="false">H251</f>
        <v>12428.9</v>
      </c>
    </row>
    <row r="251" customFormat="false" ht="45" hidden="false" customHeight="false" outlineLevel="7" collapsed="false">
      <c r="A251" s="74" t="s">
        <v>430</v>
      </c>
      <c r="B251" s="41" t="s">
        <v>431</v>
      </c>
      <c r="C251" s="41" t="s">
        <v>27</v>
      </c>
      <c r="D251" s="41" t="s">
        <v>75</v>
      </c>
      <c r="E251" s="41" t="s">
        <v>47</v>
      </c>
      <c r="F251" s="42" t="n">
        <v>11294.6</v>
      </c>
      <c r="G251" s="43" t="n">
        <v>11294.6</v>
      </c>
      <c r="H251" s="44" t="n">
        <v>12428.9</v>
      </c>
    </row>
    <row r="252" customFormat="false" ht="28.5" hidden="false" customHeight="false" outlineLevel="0" collapsed="false">
      <c r="A252" s="16" t="s">
        <v>432</v>
      </c>
      <c r="B252" s="17" t="s">
        <v>433</v>
      </c>
      <c r="C252" s="17"/>
      <c r="D252" s="17"/>
      <c r="E252" s="17"/>
      <c r="F252" s="18" t="n">
        <f aca="false">F253</f>
        <v>1525.2</v>
      </c>
      <c r="G252" s="19" t="n">
        <f aca="false">G253</f>
        <v>1525.2</v>
      </c>
      <c r="H252" s="20" t="n">
        <f aca="false">H253</f>
        <v>1525.2</v>
      </c>
    </row>
    <row r="253" customFormat="false" ht="45" hidden="false" customHeight="false" outlineLevel="7" collapsed="false">
      <c r="A253" s="40" t="s">
        <v>434</v>
      </c>
      <c r="B253" s="41" t="s">
        <v>435</v>
      </c>
      <c r="C253" s="41" t="s">
        <v>27</v>
      </c>
      <c r="D253" s="41" t="s">
        <v>188</v>
      </c>
      <c r="E253" s="41" t="s">
        <v>62</v>
      </c>
      <c r="F253" s="42" t="n">
        <v>1525.2</v>
      </c>
      <c r="G253" s="43" t="n">
        <v>1525.2</v>
      </c>
      <c r="H253" s="44" t="n">
        <v>1525.2</v>
      </c>
    </row>
    <row r="254" customFormat="false" ht="28.5" hidden="false" customHeight="false" outlineLevel="0" collapsed="false">
      <c r="A254" s="16" t="s">
        <v>436</v>
      </c>
      <c r="B254" s="17" t="s">
        <v>437</v>
      </c>
      <c r="C254" s="17"/>
      <c r="D254" s="17"/>
      <c r="E254" s="17"/>
      <c r="F254" s="18" t="n">
        <f aca="false">F255+F266+F300+F303</f>
        <v>232524.4</v>
      </c>
      <c r="G254" s="19" t="n">
        <f aca="false">G255+G266+G300+G303</f>
        <v>239516.6</v>
      </c>
      <c r="H254" s="20" t="n">
        <f aca="false">H255+H266+H300+H303</f>
        <v>246584.4</v>
      </c>
    </row>
    <row r="255" customFormat="false" ht="15" hidden="false" customHeight="false" outlineLevel="1" collapsed="false">
      <c r="A255" s="16" t="s">
        <v>438</v>
      </c>
      <c r="B255" s="17" t="s">
        <v>439</v>
      </c>
      <c r="C255" s="17"/>
      <c r="D255" s="17"/>
      <c r="E255" s="17"/>
      <c r="F255" s="18" t="n">
        <f aca="false">SUM(F256:F265)</f>
        <v>66143.2</v>
      </c>
      <c r="G255" s="19" t="n">
        <f aca="false">SUM(G256:G265)</f>
        <v>67375.8</v>
      </c>
      <c r="H255" s="20" t="n">
        <f aca="false">SUM(H256:H265)</f>
        <v>68657.8</v>
      </c>
    </row>
    <row r="256" customFormat="false" ht="75" hidden="false" customHeight="false" outlineLevel="7" collapsed="false">
      <c r="A256" s="45" t="s">
        <v>440</v>
      </c>
      <c r="B256" s="41" t="s">
        <v>441</v>
      </c>
      <c r="C256" s="41" t="s">
        <v>56</v>
      </c>
      <c r="D256" s="41" t="s">
        <v>51</v>
      </c>
      <c r="E256" s="41" t="s">
        <v>260</v>
      </c>
      <c r="F256" s="42" t="n">
        <v>1529.6</v>
      </c>
      <c r="G256" s="75" t="n">
        <v>1529.6</v>
      </c>
      <c r="H256" s="76" t="n">
        <v>1529.6</v>
      </c>
    </row>
    <row r="257" customFormat="false" ht="75" hidden="false" customHeight="false" outlineLevel="7" collapsed="false">
      <c r="A257" s="45" t="s">
        <v>442</v>
      </c>
      <c r="B257" s="41" t="s">
        <v>443</v>
      </c>
      <c r="C257" s="41" t="s">
        <v>79</v>
      </c>
      <c r="D257" s="41" t="s">
        <v>51</v>
      </c>
      <c r="E257" s="41" t="s">
        <v>62</v>
      </c>
      <c r="F257" s="42" t="n">
        <v>10913.1</v>
      </c>
      <c r="G257" s="43" t="n">
        <v>10913.1</v>
      </c>
      <c r="H257" s="44" t="n">
        <v>10913.1</v>
      </c>
    </row>
    <row r="258" customFormat="false" ht="105" hidden="false" customHeight="false" outlineLevel="7" collapsed="false">
      <c r="A258" s="50" t="s">
        <v>444</v>
      </c>
      <c r="B258" s="41" t="s">
        <v>445</v>
      </c>
      <c r="C258" s="41" t="s">
        <v>27</v>
      </c>
      <c r="D258" s="41" t="s">
        <v>51</v>
      </c>
      <c r="E258" s="41" t="s">
        <v>62</v>
      </c>
      <c r="F258" s="42" t="n">
        <v>477.5</v>
      </c>
      <c r="G258" s="43" t="n">
        <v>484</v>
      </c>
      <c r="H258" s="70" t="n">
        <v>490</v>
      </c>
    </row>
    <row r="259" customFormat="false" ht="90" hidden="false" customHeight="false" outlineLevel="7" collapsed="false">
      <c r="A259" s="50" t="s">
        <v>446</v>
      </c>
      <c r="B259" s="41" t="s">
        <v>445</v>
      </c>
      <c r="C259" s="41" t="s">
        <v>21</v>
      </c>
      <c r="D259" s="41" t="s">
        <v>51</v>
      </c>
      <c r="E259" s="41" t="s">
        <v>62</v>
      </c>
      <c r="F259" s="42" t="n">
        <v>31574</v>
      </c>
      <c r="G259" s="43" t="n">
        <v>31997.2</v>
      </c>
      <c r="H259" s="44" t="n">
        <v>32438.1</v>
      </c>
    </row>
    <row r="260" customFormat="false" ht="45" hidden="false" customHeight="false" outlineLevel="7" collapsed="false">
      <c r="A260" s="40" t="s">
        <v>447</v>
      </c>
      <c r="B260" s="41" t="s">
        <v>448</v>
      </c>
      <c r="C260" s="41" t="s">
        <v>27</v>
      </c>
      <c r="D260" s="41" t="s">
        <v>51</v>
      </c>
      <c r="E260" s="41" t="s">
        <v>62</v>
      </c>
      <c r="F260" s="42" t="n">
        <v>237</v>
      </c>
      <c r="G260" s="43" t="n">
        <v>246</v>
      </c>
      <c r="H260" s="44" t="n">
        <v>256</v>
      </c>
    </row>
    <row r="261" customFormat="false" ht="45" hidden="false" customHeight="false" outlineLevel="7" collapsed="false">
      <c r="A261" s="40" t="s">
        <v>449</v>
      </c>
      <c r="B261" s="41" t="s">
        <v>448</v>
      </c>
      <c r="C261" s="41" t="s">
        <v>21</v>
      </c>
      <c r="D261" s="41" t="s">
        <v>51</v>
      </c>
      <c r="E261" s="41" t="s">
        <v>62</v>
      </c>
      <c r="F261" s="42" t="n">
        <v>15535.6</v>
      </c>
      <c r="G261" s="43" t="n">
        <v>16157.5</v>
      </c>
      <c r="H261" s="44" t="n">
        <v>16803.7</v>
      </c>
    </row>
    <row r="262" customFormat="false" ht="75" hidden="false" customHeight="false" outlineLevel="7" collapsed="false">
      <c r="A262" s="45" t="s">
        <v>450</v>
      </c>
      <c r="B262" s="41" t="s">
        <v>451</v>
      </c>
      <c r="C262" s="41" t="s">
        <v>27</v>
      </c>
      <c r="D262" s="41" t="s">
        <v>51</v>
      </c>
      <c r="E262" s="41" t="s">
        <v>62</v>
      </c>
      <c r="F262" s="42" t="n">
        <v>64.5</v>
      </c>
      <c r="G262" s="43" t="n">
        <v>67</v>
      </c>
      <c r="H262" s="44" t="n">
        <v>70</v>
      </c>
    </row>
    <row r="263" customFormat="false" ht="60" hidden="false" customHeight="false" outlineLevel="7" collapsed="false">
      <c r="A263" s="40" t="s">
        <v>452</v>
      </c>
      <c r="B263" s="41" t="s">
        <v>451</v>
      </c>
      <c r="C263" s="41" t="s">
        <v>21</v>
      </c>
      <c r="D263" s="41" t="s">
        <v>51</v>
      </c>
      <c r="E263" s="41" t="s">
        <v>62</v>
      </c>
      <c r="F263" s="42" t="n">
        <v>4236</v>
      </c>
      <c r="G263" s="43" t="n">
        <v>4405.5</v>
      </c>
      <c r="H263" s="44" t="n">
        <v>4581.4</v>
      </c>
    </row>
    <row r="264" customFormat="false" ht="45" hidden="false" customHeight="false" outlineLevel="7" collapsed="false">
      <c r="A264" s="40" t="s">
        <v>453</v>
      </c>
      <c r="B264" s="41" t="s">
        <v>454</v>
      </c>
      <c r="C264" s="41" t="s">
        <v>27</v>
      </c>
      <c r="D264" s="41" t="s">
        <v>51</v>
      </c>
      <c r="E264" s="41" t="s">
        <v>62</v>
      </c>
      <c r="F264" s="42" t="n">
        <v>24</v>
      </c>
      <c r="G264" s="43" t="n">
        <v>24</v>
      </c>
      <c r="H264" s="44" t="n">
        <v>24</v>
      </c>
    </row>
    <row r="265" customFormat="false" ht="30" hidden="false" customHeight="false" outlineLevel="7" collapsed="false">
      <c r="A265" s="40" t="s">
        <v>455</v>
      </c>
      <c r="B265" s="41" t="s">
        <v>454</v>
      </c>
      <c r="C265" s="41" t="s">
        <v>21</v>
      </c>
      <c r="D265" s="41" t="s">
        <v>51</v>
      </c>
      <c r="E265" s="41" t="s">
        <v>62</v>
      </c>
      <c r="F265" s="42" t="n">
        <v>1551.9</v>
      </c>
      <c r="G265" s="43" t="n">
        <v>1551.9</v>
      </c>
      <c r="H265" s="44" t="n">
        <v>1551.9</v>
      </c>
    </row>
    <row r="266" customFormat="false" ht="28.5" hidden="false" customHeight="false" outlineLevel="1" collapsed="false">
      <c r="A266" s="16" t="s">
        <v>456</v>
      </c>
      <c r="B266" s="17" t="s">
        <v>457</v>
      </c>
      <c r="C266" s="17"/>
      <c r="D266" s="17"/>
      <c r="E266" s="17"/>
      <c r="F266" s="18" t="n">
        <f aca="false">SUM(F267:F299)</f>
        <v>108063.3</v>
      </c>
      <c r="G266" s="18" t="n">
        <f aca="false">SUM(G267:G299)</f>
        <v>113144.9</v>
      </c>
      <c r="H266" s="39" t="n">
        <f aca="false">SUM(H267:H299)</f>
        <v>118605.4</v>
      </c>
    </row>
    <row r="267" customFormat="false" ht="45" hidden="false" customHeight="false" outlineLevel="1" collapsed="false">
      <c r="A267" s="26" t="s">
        <v>458</v>
      </c>
      <c r="B267" s="41" t="s">
        <v>459</v>
      </c>
      <c r="C267" s="41" t="s">
        <v>118</v>
      </c>
      <c r="D267" s="41" t="s">
        <v>51</v>
      </c>
      <c r="E267" s="41" t="s">
        <v>260</v>
      </c>
      <c r="F267" s="42" t="n">
        <v>1121.1</v>
      </c>
      <c r="G267" s="43" t="n">
        <v>1121.1</v>
      </c>
      <c r="H267" s="44" t="n">
        <v>1121.1</v>
      </c>
    </row>
    <row r="268" customFormat="false" ht="60" hidden="false" customHeight="false" outlineLevel="7" collapsed="false">
      <c r="A268" s="40" t="s">
        <v>460</v>
      </c>
      <c r="B268" s="41" t="s">
        <v>461</v>
      </c>
      <c r="C268" s="41" t="s">
        <v>118</v>
      </c>
      <c r="D268" s="41" t="s">
        <v>51</v>
      </c>
      <c r="E268" s="41" t="s">
        <v>260</v>
      </c>
      <c r="F268" s="42"/>
      <c r="G268" s="43" t="n">
        <v>100</v>
      </c>
      <c r="H268" s="44"/>
    </row>
    <row r="269" customFormat="false" ht="60" hidden="false" customHeight="false" outlineLevel="7" collapsed="false">
      <c r="A269" s="40" t="s">
        <v>462</v>
      </c>
      <c r="B269" s="41" t="s">
        <v>463</v>
      </c>
      <c r="C269" s="41" t="s">
        <v>27</v>
      </c>
      <c r="D269" s="41" t="s">
        <v>51</v>
      </c>
      <c r="E269" s="41" t="s">
        <v>47</v>
      </c>
      <c r="F269" s="42" t="n">
        <v>293.1</v>
      </c>
      <c r="G269" s="43" t="n">
        <v>304.8</v>
      </c>
      <c r="H269" s="44" t="n">
        <v>317</v>
      </c>
    </row>
    <row r="270" customFormat="false" ht="45" hidden="false" customHeight="false" outlineLevel="7" collapsed="false">
      <c r="A270" s="40" t="s">
        <v>464</v>
      </c>
      <c r="B270" s="41" t="s">
        <v>463</v>
      </c>
      <c r="C270" s="41" t="s">
        <v>21</v>
      </c>
      <c r="D270" s="41" t="s">
        <v>51</v>
      </c>
      <c r="E270" s="41" t="s">
        <v>47</v>
      </c>
      <c r="F270" s="42" t="n">
        <v>16466.6</v>
      </c>
      <c r="G270" s="43" t="n">
        <v>17039.3</v>
      </c>
      <c r="H270" s="44" t="n">
        <v>17720.9</v>
      </c>
    </row>
    <row r="271" customFormat="false" ht="60" hidden="false" customHeight="false" outlineLevel="7" collapsed="false">
      <c r="A271" s="40" t="s">
        <v>465</v>
      </c>
      <c r="B271" s="41" t="s">
        <v>466</v>
      </c>
      <c r="C271" s="41" t="s">
        <v>27</v>
      </c>
      <c r="D271" s="41" t="s">
        <v>51</v>
      </c>
      <c r="E271" s="41" t="s">
        <v>47</v>
      </c>
      <c r="F271" s="42" t="n">
        <v>36</v>
      </c>
      <c r="G271" s="43" t="n">
        <v>37.4</v>
      </c>
      <c r="H271" s="44" t="n">
        <v>39</v>
      </c>
    </row>
    <row r="272" customFormat="false" ht="60" hidden="false" customHeight="false" outlineLevel="7" collapsed="false">
      <c r="A272" s="40" t="s">
        <v>467</v>
      </c>
      <c r="B272" s="41" t="s">
        <v>466</v>
      </c>
      <c r="C272" s="41" t="s">
        <v>21</v>
      </c>
      <c r="D272" s="41" t="s">
        <v>51</v>
      </c>
      <c r="E272" s="41" t="s">
        <v>47</v>
      </c>
      <c r="F272" s="42" t="n">
        <v>2585.3</v>
      </c>
      <c r="G272" s="43" t="n">
        <v>2668.4</v>
      </c>
      <c r="H272" s="44" t="n">
        <v>2754.8</v>
      </c>
    </row>
    <row r="273" customFormat="false" ht="60" hidden="false" customHeight="false" outlineLevel="7" collapsed="false">
      <c r="A273" s="40" t="s">
        <v>468</v>
      </c>
      <c r="B273" s="41" t="s">
        <v>469</v>
      </c>
      <c r="C273" s="41" t="s">
        <v>27</v>
      </c>
      <c r="D273" s="41" t="s">
        <v>51</v>
      </c>
      <c r="E273" s="41" t="s">
        <v>47</v>
      </c>
      <c r="F273" s="42" t="n">
        <v>200</v>
      </c>
      <c r="G273" s="43" t="n">
        <v>209</v>
      </c>
      <c r="H273" s="44" t="n">
        <v>217</v>
      </c>
    </row>
    <row r="274" customFormat="false" ht="45" hidden="false" customHeight="false" outlineLevel="7" collapsed="false">
      <c r="A274" s="40" t="s">
        <v>470</v>
      </c>
      <c r="B274" s="41" t="s">
        <v>469</v>
      </c>
      <c r="C274" s="41" t="s">
        <v>21</v>
      </c>
      <c r="D274" s="41" t="s">
        <v>51</v>
      </c>
      <c r="E274" s="41" t="s">
        <v>47</v>
      </c>
      <c r="F274" s="42" t="n">
        <v>12525.6</v>
      </c>
      <c r="G274" s="43" t="n">
        <v>13010.3</v>
      </c>
      <c r="H274" s="44" t="n">
        <v>13515.9</v>
      </c>
    </row>
    <row r="275" customFormat="false" ht="75" hidden="false" customHeight="false" outlineLevel="7" collapsed="false">
      <c r="A275" s="45" t="s">
        <v>471</v>
      </c>
      <c r="B275" s="41" t="s">
        <v>472</v>
      </c>
      <c r="C275" s="41" t="s">
        <v>27</v>
      </c>
      <c r="D275" s="41" t="s">
        <v>51</v>
      </c>
      <c r="E275" s="41" t="s">
        <v>47</v>
      </c>
      <c r="F275" s="42" t="n">
        <v>0.9</v>
      </c>
      <c r="G275" s="43" t="n">
        <v>0.8</v>
      </c>
      <c r="H275" s="44" t="n">
        <v>0.5</v>
      </c>
    </row>
    <row r="276" customFormat="false" ht="75" hidden="false" customHeight="false" outlineLevel="7" collapsed="false">
      <c r="A276" s="45" t="s">
        <v>473</v>
      </c>
      <c r="B276" s="41" t="s">
        <v>472</v>
      </c>
      <c r="C276" s="41" t="s">
        <v>21</v>
      </c>
      <c r="D276" s="41" t="s">
        <v>51</v>
      </c>
      <c r="E276" s="41" t="s">
        <v>47</v>
      </c>
      <c r="F276" s="42" t="n">
        <v>64.3</v>
      </c>
      <c r="G276" s="43" t="n">
        <v>67</v>
      </c>
      <c r="H276" s="44" t="n">
        <v>70</v>
      </c>
    </row>
    <row r="277" customFormat="false" ht="75" hidden="false" customHeight="false" outlineLevel="7" collapsed="false">
      <c r="A277" s="45" t="s">
        <v>474</v>
      </c>
      <c r="B277" s="41" t="s">
        <v>475</v>
      </c>
      <c r="C277" s="41" t="s">
        <v>27</v>
      </c>
      <c r="D277" s="41" t="s">
        <v>51</v>
      </c>
      <c r="E277" s="41" t="s">
        <v>47</v>
      </c>
      <c r="F277" s="42" t="n">
        <v>0.4</v>
      </c>
      <c r="G277" s="43" t="n">
        <v>0.4</v>
      </c>
      <c r="H277" s="44" t="n">
        <v>0.4</v>
      </c>
    </row>
    <row r="278" customFormat="false" ht="60" hidden="false" customHeight="false" outlineLevel="7" collapsed="false">
      <c r="A278" s="40" t="s">
        <v>476</v>
      </c>
      <c r="B278" s="41" t="s">
        <v>475</v>
      </c>
      <c r="C278" s="41" t="s">
        <v>21</v>
      </c>
      <c r="D278" s="41" t="s">
        <v>51</v>
      </c>
      <c r="E278" s="41" t="s">
        <v>47</v>
      </c>
      <c r="F278" s="42" t="n">
        <v>6.7</v>
      </c>
      <c r="G278" s="43" t="n">
        <v>6.7</v>
      </c>
      <c r="H278" s="44" t="n">
        <v>6.7</v>
      </c>
    </row>
    <row r="279" customFormat="false" ht="75" hidden="false" customHeight="false" outlineLevel="7" collapsed="false">
      <c r="A279" s="45" t="s">
        <v>477</v>
      </c>
      <c r="B279" s="41" t="s">
        <v>478</v>
      </c>
      <c r="C279" s="41" t="s">
        <v>27</v>
      </c>
      <c r="D279" s="41" t="s">
        <v>51</v>
      </c>
      <c r="E279" s="41" t="s">
        <v>47</v>
      </c>
      <c r="F279" s="42" t="n">
        <v>14.1</v>
      </c>
      <c r="G279" s="43" t="n">
        <v>14.9</v>
      </c>
      <c r="H279" s="44" t="n">
        <v>15.6</v>
      </c>
    </row>
    <row r="280" customFormat="false" ht="75" hidden="false" customHeight="false" outlineLevel="7" collapsed="false">
      <c r="A280" s="45" t="s">
        <v>479</v>
      </c>
      <c r="B280" s="41" t="s">
        <v>478</v>
      </c>
      <c r="C280" s="41" t="s">
        <v>21</v>
      </c>
      <c r="D280" s="41" t="s">
        <v>51</v>
      </c>
      <c r="E280" s="41" t="s">
        <v>47</v>
      </c>
      <c r="F280" s="42" t="n">
        <v>1029.6</v>
      </c>
      <c r="G280" s="43" t="n">
        <v>1086.1</v>
      </c>
      <c r="H280" s="44" t="n">
        <v>1142.7</v>
      </c>
    </row>
    <row r="281" customFormat="false" ht="75" hidden="false" customHeight="false" outlineLevel="7" collapsed="false">
      <c r="A281" s="45" t="s">
        <v>480</v>
      </c>
      <c r="B281" s="41" t="s">
        <v>481</v>
      </c>
      <c r="C281" s="41" t="s">
        <v>56</v>
      </c>
      <c r="D281" s="41" t="s">
        <v>51</v>
      </c>
      <c r="E281" s="41" t="s">
        <v>260</v>
      </c>
      <c r="F281" s="42" t="n">
        <v>2243</v>
      </c>
      <c r="G281" s="43" t="n">
        <v>2243</v>
      </c>
      <c r="H281" s="44" t="n">
        <v>2243</v>
      </c>
      <c r="I281" s="55"/>
      <c r="J281" s="55"/>
      <c r="K281" s="55"/>
    </row>
    <row r="282" customFormat="false" ht="45" hidden="false" customHeight="false" outlineLevel="7" collapsed="false">
      <c r="A282" s="40" t="s">
        <v>482</v>
      </c>
      <c r="B282" s="41" t="s">
        <v>481</v>
      </c>
      <c r="C282" s="41" t="s">
        <v>27</v>
      </c>
      <c r="D282" s="41" t="s">
        <v>51</v>
      </c>
      <c r="E282" s="41" t="s">
        <v>47</v>
      </c>
      <c r="F282" s="42" t="n">
        <v>279</v>
      </c>
      <c r="G282" s="43" t="n">
        <v>314</v>
      </c>
      <c r="H282" s="44" t="n">
        <v>360.8</v>
      </c>
      <c r="I282" s="56"/>
    </row>
    <row r="283" customFormat="false" ht="45" hidden="false" customHeight="false" outlineLevel="7" collapsed="false">
      <c r="A283" s="40" t="s">
        <v>482</v>
      </c>
      <c r="B283" s="41" t="s">
        <v>481</v>
      </c>
      <c r="C283" s="41" t="s">
        <v>27</v>
      </c>
      <c r="D283" s="41" t="s">
        <v>51</v>
      </c>
      <c r="E283" s="41" t="s">
        <v>260</v>
      </c>
      <c r="F283" s="42" t="n">
        <v>305.2</v>
      </c>
      <c r="G283" s="43" t="n">
        <v>305.2</v>
      </c>
      <c r="H283" s="44" t="n">
        <v>299.2</v>
      </c>
    </row>
    <row r="284" customFormat="false" ht="45" hidden="false" customHeight="false" outlineLevel="7" collapsed="false">
      <c r="A284" s="40" t="s">
        <v>483</v>
      </c>
      <c r="B284" s="41" t="s">
        <v>481</v>
      </c>
      <c r="C284" s="41" t="s">
        <v>21</v>
      </c>
      <c r="D284" s="41" t="s">
        <v>51</v>
      </c>
      <c r="E284" s="41" t="s">
        <v>47</v>
      </c>
      <c r="F284" s="42" t="n">
        <v>17492.2</v>
      </c>
      <c r="G284" s="43" t="n">
        <v>19695.4</v>
      </c>
      <c r="H284" s="44" t="n">
        <v>22276.1</v>
      </c>
    </row>
    <row r="285" customFormat="false" ht="60" hidden="false" customHeight="false" outlineLevel="7" collapsed="false">
      <c r="A285" s="40" t="s">
        <v>484</v>
      </c>
      <c r="B285" s="41" t="s">
        <v>485</v>
      </c>
      <c r="C285" s="41" t="s">
        <v>27</v>
      </c>
      <c r="D285" s="41" t="s">
        <v>51</v>
      </c>
      <c r="E285" s="41" t="s">
        <v>47</v>
      </c>
      <c r="F285" s="42" t="n">
        <v>199</v>
      </c>
      <c r="G285" s="43" t="n">
        <v>207</v>
      </c>
      <c r="H285" s="44" t="n">
        <v>216</v>
      </c>
    </row>
    <row r="286" customFormat="false" ht="60" hidden="false" customHeight="false" outlineLevel="7" collapsed="false">
      <c r="A286" s="40" t="s">
        <v>486</v>
      </c>
      <c r="B286" s="41" t="s">
        <v>485</v>
      </c>
      <c r="C286" s="41" t="s">
        <v>21</v>
      </c>
      <c r="D286" s="41" t="s">
        <v>51</v>
      </c>
      <c r="E286" s="41" t="s">
        <v>47</v>
      </c>
      <c r="F286" s="42" t="n">
        <v>26241.5</v>
      </c>
      <c r="G286" s="43" t="n">
        <v>27305</v>
      </c>
      <c r="H286" s="44" t="n">
        <v>28487.5</v>
      </c>
    </row>
    <row r="287" customFormat="false" ht="45" hidden="false" customHeight="false" outlineLevel="7" collapsed="false">
      <c r="A287" s="40" t="s">
        <v>487</v>
      </c>
      <c r="B287" s="41" t="s">
        <v>485</v>
      </c>
      <c r="C287" s="41" t="s">
        <v>50</v>
      </c>
      <c r="D287" s="41" t="s">
        <v>51</v>
      </c>
      <c r="E287" s="41" t="s">
        <v>47</v>
      </c>
      <c r="F287" s="42" t="n">
        <v>1238.5</v>
      </c>
      <c r="G287" s="43" t="n">
        <v>1287.8</v>
      </c>
      <c r="H287" s="44" t="n">
        <v>1339.3</v>
      </c>
    </row>
    <row r="288" customFormat="false" ht="60" hidden="false" customHeight="false" outlineLevel="7" collapsed="false">
      <c r="A288" s="40" t="s">
        <v>488</v>
      </c>
      <c r="B288" s="41" t="s">
        <v>485</v>
      </c>
      <c r="C288" s="41" t="s">
        <v>118</v>
      </c>
      <c r="D288" s="41" t="s">
        <v>51</v>
      </c>
      <c r="E288" s="41" t="s">
        <v>47</v>
      </c>
      <c r="F288" s="42" t="n">
        <v>8426.9</v>
      </c>
      <c r="G288" s="43" t="n">
        <v>8750.3</v>
      </c>
      <c r="H288" s="44" t="n">
        <v>9009.3</v>
      </c>
    </row>
    <row r="289" customFormat="false" ht="75" hidden="false" customHeight="false" outlineLevel="7" collapsed="false">
      <c r="A289" s="45" t="s">
        <v>489</v>
      </c>
      <c r="B289" s="41" t="s">
        <v>490</v>
      </c>
      <c r="C289" s="41" t="s">
        <v>27</v>
      </c>
      <c r="D289" s="41" t="s">
        <v>51</v>
      </c>
      <c r="E289" s="41" t="s">
        <v>47</v>
      </c>
      <c r="F289" s="42" t="n">
        <v>5.3</v>
      </c>
      <c r="G289" s="43" t="n">
        <v>5.3</v>
      </c>
      <c r="H289" s="44" t="n">
        <v>5.3</v>
      </c>
    </row>
    <row r="290" customFormat="false" ht="60" hidden="false" customHeight="false" outlineLevel="7" collapsed="false">
      <c r="A290" s="45" t="s">
        <v>491</v>
      </c>
      <c r="B290" s="41" t="s">
        <v>490</v>
      </c>
      <c r="C290" s="41" t="s">
        <v>21</v>
      </c>
      <c r="D290" s="41" t="s">
        <v>51</v>
      </c>
      <c r="E290" s="41" t="s">
        <v>47</v>
      </c>
      <c r="F290" s="42" t="n">
        <v>288</v>
      </c>
      <c r="G290" s="43" t="n">
        <v>288</v>
      </c>
      <c r="H290" s="44" t="n">
        <v>288</v>
      </c>
    </row>
    <row r="291" customFormat="false" ht="45" hidden="false" customHeight="false" outlineLevel="7" collapsed="false">
      <c r="A291" s="40" t="s">
        <v>492</v>
      </c>
      <c r="B291" s="41" t="s">
        <v>493</v>
      </c>
      <c r="C291" s="41" t="s">
        <v>21</v>
      </c>
      <c r="D291" s="41" t="s">
        <v>51</v>
      </c>
      <c r="E291" s="41" t="s">
        <v>47</v>
      </c>
      <c r="F291" s="42" t="n">
        <v>0.6</v>
      </c>
      <c r="G291" s="43" t="n">
        <v>0.6</v>
      </c>
      <c r="H291" s="44" t="n">
        <v>0.6</v>
      </c>
    </row>
    <row r="292" customFormat="false" ht="75" hidden="false" customHeight="false" outlineLevel="7" collapsed="false">
      <c r="A292" s="45" t="s">
        <v>494</v>
      </c>
      <c r="B292" s="41" t="s">
        <v>495</v>
      </c>
      <c r="C292" s="41" t="s">
        <v>27</v>
      </c>
      <c r="D292" s="41" t="s">
        <v>51</v>
      </c>
      <c r="E292" s="41" t="s">
        <v>47</v>
      </c>
      <c r="F292" s="42" t="n">
        <v>23.9</v>
      </c>
      <c r="G292" s="43" t="n">
        <v>23.9</v>
      </c>
      <c r="H292" s="44" t="n">
        <v>23.9</v>
      </c>
    </row>
    <row r="293" customFormat="false" ht="60" hidden="false" customHeight="false" outlineLevel="7" collapsed="false">
      <c r="A293" s="40" t="s">
        <v>496</v>
      </c>
      <c r="B293" s="41" t="s">
        <v>495</v>
      </c>
      <c r="C293" s="41" t="s">
        <v>21</v>
      </c>
      <c r="D293" s="41" t="s">
        <v>51</v>
      </c>
      <c r="E293" s="41" t="s">
        <v>47</v>
      </c>
      <c r="F293" s="42" t="n">
        <v>1214</v>
      </c>
      <c r="G293" s="43" t="n">
        <v>1214</v>
      </c>
      <c r="H293" s="70" t="n">
        <v>1214</v>
      </c>
    </row>
    <row r="294" customFormat="false" ht="60" hidden="false" customHeight="false" outlineLevel="7" collapsed="false">
      <c r="A294" s="45" t="s">
        <v>497</v>
      </c>
      <c r="B294" s="41" t="s">
        <v>498</v>
      </c>
      <c r="C294" s="41" t="s">
        <v>27</v>
      </c>
      <c r="D294" s="41" t="s">
        <v>51</v>
      </c>
      <c r="E294" s="41" t="s">
        <v>260</v>
      </c>
      <c r="F294" s="42" t="n">
        <v>9.1</v>
      </c>
      <c r="G294" s="43" t="n">
        <v>9.1</v>
      </c>
      <c r="H294" s="44" t="n">
        <v>9.1</v>
      </c>
    </row>
    <row r="295" customFormat="false" ht="75" hidden="false" customHeight="false" outlineLevel="7" collapsed="false">
      <c r="A295" s="45" t="s">
        <v>499</v>
      </c>
      <c r="B295" s="41" t="s">
        <v>500</v>
      </c>
      <c r="C295" s="41" t="s">
        <v>21</v>
      </c>
      <c r="D295" s="41" t="s">
        <v>51</v>
      </c>
      <c r="E295" s="41" t="s">
        <v>260</v>
      </c>
      <c r="F295" s="42" t="n">
        <v>52.2</v>
      </c>
      <c r="G295" s="43" t="n">
        <v>52.2</v>
      </c>
      <c r="H295" s="44" t="n">
        <v>52.2</v>
      </c>
    </row>
    <row r="296" customFormat="false" ht="60" hidden="false" customHeight="false" outlineLevel="7" collapsed="false">
      <c r="A296" s="40" t="s">
        <v>501</v>
      </c>
      <c r="B296" s="41" t="s">
        <v>502</v>
      </c>
      <c r="C296" s="41" t="s">
        <v>27</v>
      </c>
      <c r="D296" s="41" t="s">
        <v>51</v>
      </c>
      <c r="E296" s="41" t="s">
        <v>47</v>
      </c>
      <c r="F296" s="42" t="n">
        <v>29</v>
      </c>
      <c r="G296" s="43" t="n">
        <v>30.1</v>
      </c>
      <c r="H296" s="44" t="n">
        <v>31.3</v>
      </c>
    </row>
    <row r="297" customFormat="false" ht="60" hidden="false" customHeight="false" outlineLevel="7" collapsed="false">
      <c r="A297" s="40" t="s">
        <v>503</v>
      </c>
      <c r="B297" s="41" t="s">
        <v>502</v>
      </c>
      <c r="C297" s="41" t="s">
        <v>21</v>
      </c>
      <c r="D297" s="41" t="s">
        <v>51</v>
      </c>
      <c r="E297" s="41" t="s">
        <v>47</v>
      </c>
      <c r="F297" s="42" t="n">
        <v>1932.8</v>
      </c>
      <c r="G297" s="43" t="n">
        <v>2010.2</v>
      </c>
      <c r="H297" s="44" t="n">
        <v>2090.6</v>
      </c>
    </row>
    <row r="298" customFormat="false" ht="45" hidden="false" customHeight="false" outlineLevel="7" collapsed="false">
      <c r="A298" s="40" t="s">
        <v>504</v>
      </c>
      <c r="B298" s="41" t="s">
        <v>505</v>
      </c>
      <c r="C298" s="41" t="s">
        <v>27</v>
      </c>
      <c r="D298" s="41" t="s">
        <v>51</v>
      </c>
      <c r="E298" s="41" t="s">
        <v>47</v>
      </c>
      <c r="F298" s="42" t="n">
        <v>82</v>
      </c>
      <c r="G298" s="43" t="n">
        <v>79</v>
      </c>
      <c r="H298" s="44" t="n">
        <v>79</v>
      </c>
    </row>
    <row r="299" customFormat="false" ht="45" hidden="false" customHeight="false" outlineLevel="7" collapsed="false">
      <c r="A299" s="40" t="s">
        <v>506</v>
      </c>
      <c r="B299" s="41" t="s">
        <v>505</v>
      </c>
      <c r="C299" s="41" t="s">
        <v>21</v>
      </c>
      <c r="D299" s="41" t="s">
        <v>51</v>
      </c>
      <c r="E299" s="41" t="s">
        <v>47</v>
      </c>
      <c r="F299" s="42" t="n">
        <v>13657.4</v>
      </c>
      <c r="G299" s="43" t="n">
        <v>13658.6</v>
      </c>
      <c r="H299" s="44" t="n">
        <v>13658.6</v>
      </c>
    </row>
    <row r="300" customFormat="false" ht="42.75" hidden="false" customHeight="false" outlineLevel="1" collapsed="false">
      <c r="A300" s="16" t="s">
        <v>507</v>
      </c>
      <c r="B300" s="17" t="s">
        <v>508</v>
      </c>
      <c r="C300" s="17"/>
      <c r="D300" s="17"/>
      <c r="E300" s="17"/>
      <c r="F300" s="18" t="n">
        <f aca="false">F301+F302</f>
        <v>999.8</v>
      </c>
      <c r="G300" s="18" t="n">
        <f aca="false">G301+G302</f>
        <v>999.8</v>
      </c>
      <c r="H300" s="18" t="n">
        <f aca="false">H301+H302</f>
        <v>999.8</v>
      </c>
    </row>
    <row r="301" customFormat="false" ht="45" hidden="false" customHeight="false" outlineLevel="7" collapsed="false">
      <c r="A301" s="40" t="s">
        <v>509</v>
      </c>
      <c r="B301" s="41" t="s">
        <v>510</v>
      </c>
      <c r="C301" s="41" t="s">
        <v>118</v>
      </c>
      <c r="D301" s="41" t="s">
        <v>51</v>
      </c>
      <c r="E301" s="41" t="s">
        <v>47</v>
      </c>
      <c r="F301" s="42" t="n">
        <v>834.8</v>
      </c>
      <c r="G301" s="75" t="n">
        <v>834.8</v>
      </c>
      <c r="H301" s="76" t="n">
        <v>834.8</v>
      </c>
    </row>
    <row r="302" customFormat="false" ht="45" hidden="false" customHeight="false" outlineLevel="7" collapsed="false">
      <c r="A302" s="40" t="s">
        <v>509</v>
      </c>
      <c r="B302" s="41" t="s">
        <v>510</v>
      </c>
      <c r="C302" s="41" t="s">
        <v>118</v>
      </c>
      <c r="D302" s="41" t="s">
        <v>51</v>
      </c>
      <c r="E302" s="41" t="s">
        <v>260</v>
      </c>
      <c r="F302" s="31" t="n">
        <v>165</v>
      </c>
      <c r="G302" s="77" t="n">
        <v>165</v>
      </c>
      <c r="H302" s="78" t="n">
        <v>165</v>
      </c>
    </row>
    <row r="303" customFormat="false" ht="42.75" hidden="false" customHeight="false" outlineLevel="1" collapsed="false">
      <c r="A303" s="16" t="s">
        <v>511</v>
      </c>
      <c r="B303" s="17" t="s">
        <v>512</v>
      </c>
      <c r="C303" s="17"/>
      <c r="D303" s="17"/>
      <c r="E303" s="17"/>
      <c r="F303" s="18" t="n">
        <f aca="false">SUM(F304:F310)</f>
        <v>57318.1</v>
      </c>
      <c r="G303" s="18" t="n">
        <f aca="false">SUM(G304:G310)</f>
        <v>57996.1</v>
      </c>
      <c r="H303" s="20" t="n">
        <f aca="false">SUM(H304:H310)</f>
        <v>58321.4</v>
      </c>
    </row>
    <row r="304" customFormat="false" ht="75" hidden="false" customHeight="false" outlineLevel="7" collapsed="false">
      <c r="A304" s="45" t="s">
        <v>513</v>
      </c>
      <c r="B304" s="41" t="s">
        <v>514</v>
      </c>
      <c r="C304" s="41" t="s">
        <v>56</v>
      </c>
      <c r="D304" s="41" t="s">
        <v>51</v>
      </c>
      <c r="E304" s="41" t="s">
        <v>260</v>
      </c>
      <c r="F304" s="42" t="n">
        <v>6900</v>
      </c>
      <c r="G304" s="42" t="n">
        <v>6900</v>
      </c>
      <c r="H304" s="44" t="n">
        <v>6900</v>
      </c>
    </row>
    <row r="305" customFormat="false" ht="45" hidden="false" customHeight="false" outlineLevel="7" collapsed="false">
      <c r="A305" s="40" t="s">
        <v>515</v>
      </c>
      <c r="B305" s="41" t="s">
        <v>514</v>
      </c>
      <c r="C305" s="41" t="s">
        <v>27</v>
      </c>
      <c r="D305" s="41" t="s">
        <v>51</v>
      </c>
      <c r="E305" s="41" t="s">
        <v>260</v>
      </c>
      <c r="F305" s="42" t="n">
        <v>1186.3</v>
      </c>
      <c r="G305" s="42" t="n">
        <v>1186.3</v>
      </c>
      <c r="H305" s="44" t="n">
        <v>1186.3</v>
      </c>
    </row>
    <row r="306" customFormat="false" ht="75" hidden="false" customHeight="false" outlineLevel="7" collapsed="false">
      <c r="A306" s="45" t="s">
        <v>516</v>
      </c>
      <c r="B306" s="41" t="s">
        <v>517</v>
      </c>
      <c r="C306" s="41" t="s">
        <v>56</v>
      </c>
      <c r="D306" s="41" t="s">
        <v>51</v>
      </c>
      <c r="E306" s="41" t="s">
        <v>76</v>
      </c>
      <c r="F306" s="42" t="n">
        <v>16159.4</v>
      </c>
      <c r="G306" s="42" t="n">
        <v>16159.4</v>
      </c>
      <c r="H306" s="44" t="n">
        <v>16159.4</v>
      </c>
    </row>
    <row r="307" customFormat="false" ht="45" hidden="false" customHeight="false" outlineLevel="7" collapsed="false">
      <c r="A307" s="40" t="s">
        <v>518</v>
      </c>
      <c r="B307" s="41" t="s">
        <v>517</v>
      </c>
      <c r="C307" s="41" t="s">
        <v>27</v>
      </c>
      <c r="D307" s="41" t="s">
        <v>51</v>
      </c>
      <c r="E307" s="41" t="s">
        <v>76</v>
      </c>
      <c r="F307" s="42" t="n">
        <v>5089.5</v>
      </c>
      <c r="G307" s="42" t="n">
        <v>5429</v>
      </c>
      <c r="H307" s="44" t="n">
        <v>5554.3</v>
      </c>
    </row>
    <row r="308" customFormat="false" ht="45" hidden="false" customHeight="false" outlineLevel="7" collapsed="false">
      <c r="A308" s="40" t="s">
        <v>519</v>
      </c>
      <c r="B308" s="41" t="s">
        <v>517</v>
      </c>
      <c r="C308" s="41" t="s">
        <v>118</v>
      </c>
      <c r="D308" s="41" t="s">
        <v>51</v>
      </c>
      <c r="E308" s="41" t="s">
        <v>76</v>
      </c>
      <c r="F308" s="42" t="n">
        <v>25561.5</v>
      </c>
      <c r="G308" s="43" t="n">
        <v>25900</v>
      </c>
      <c r="H308" s="44" t="n">
        <v>26100</v>
      </c>
    </row>
    <row r="309" customFormat="false" ht="75" hidden="false" customHeight="false" outlineLevel="7" collapsed="false">
      <c r="A309" s="45" t="s">
        <v>308</v>
      </c>
      <c r="B309" s="41" t="s">
        <v>520</v>
      </c>
      <c r="C309" s="41" t="s">
        <v>56</v>
      </c>
      <c r="D309" s="41" t="s">
        <v>51</v>
      </c>
      <c r="E309" s="41" t="s">
        <v>260</v>
      </c>
      <c r="F309" s="42" t="n">
        <v>2416.6</v>
      </c>
      <c r="G309" s="42" t="n">
        <v>2416.6</v>
      </c>
      <c r="H309" s="42" t="n">
        <v>2416.6</v>
      </c>
    </row>
    <row r="310" customFormat="false" ht="30" hidden="false" customHeight="false" outlineLevel="7" collapsed="false">
      <c r="A310" s="40" t="s">
        <v>521</v>
      </c>
      <c r="B310" s="41" t="s">
        <v>522</v>
      </c>
      <c r="C310" s="41" t="s">
        <v>137</v>
      </c>
      <c r="D310" s="41" t="s">
        <v>51</v>
      </c>
      <c r="E310" s="41" t="s">
        <v>260</v>
      </c>
      <c r="F310" s="42" t="n">
        <v>4.8</v>
      </c>
      <c r="G310" s="43" t="n">
        <v>4.8</v>
      </c>
      <c r="H310" s="44" t="n">
        <v>4.8</v>
      </c>
    </row>
    <row r="311" customFormat="false" ht="28.5" hidden="false" customHeight="false" outlineLevel="0" collapsed="false">
      <c r="A311" s="16" t="s">
        <v>523</v>
      </c>
      <c r="B311" s="17" t="s">
        <v>524</v>
      </c>
      <c r="C311" s="17"/>
      <c r="D311" s="17"/>
      <c r="E311" s="17"/>
      <c r="F311" s="18" t="n">
        <f aca="false">SUM(F312:F314)</f>
        <v>932.5</v>
      </c>
      <c r="G311" s="18" t="n">
        <f aca="false">SUM(G312:G314)</f>
        <v>932.5</v>
      </c>
      <c r="H311" s="39" t="n">
        <f aca="false">SUM(H312:H314)</f>
        <v>932.5</v>
      </c>
    </row>
    <row r="312" customFormat="false" ht="75" hidden="false" customHeight="false" outlineLevel="0" collapsed="false">
      <c r="A312" s="48" t="s">
        <v>525</v>
      </c>
      <c r="B312" s="33" t="s">
        <v>526</v>
      </c>
      <c r="C312" s="33" t="s">
        <v>27</v>
      </c>
      <c r="D312" s="33" t="s">
        <v>62</v>
      </c>
      <c r="E312" s="33" t="s">
        <v>75</v>
      </c>
      <c r="F312" s="42" t="n">
        <v>654.2</v>
      </c>
      <c r="G312" s="43" t="n">
        <v>654.2</v>
      </c>
      <c r="H312" s="44" t="n">
        <v>654.2</v>
      </c>
    </row>
    <row r="313" customFormat="false" ht="45" hidden="false" customHeight="false" outlineLevel="0" collapsed="false">
      <c r="A313" s="48" t="s">
        <v>434</v>
      </c>
      <c r="B313" s="33" t="s">
        <v>527</v>
      </c>
      <c r="C313" s="33" t="s">
        <v>27</v>
      </c>
      <c r="D313" s="33" t="s">
        <v>62</v>
      </c>
      <c r="E313" s="33" t="s">
        <v>75</v>
      </c>
      <c r="F313" s="42" t="n">
        <v>51</v>
      </c>
      <c r="G313" s="43" t="n">
        <v>51</v>
      </c>
      <c r="H313" s="44" t="n">
        <v>51</v>
      </c>
    </row>
    <row r="314" customFormat="false" ht="60" hidden="false" customHeight="false" outlineLevel="7" collapsed="false">
      <c r="A314" s="40" t="s">
        <v>528</v>
      </c>
      <c r="B314" s="41" t="s">
        <v>529</v>
      </c>
      <c r="C314" s="41" t="s">
        <v>27</v>
      </c>
      <c r="D314" s="41" t="s">
        <v>62</v>
      </c>
      <c r="E314" s="41" t="s">
        <v>75</v>
      </c>
      <c r="F314" s="42" t="n">
        <v>227.3</v>
      </c>
      <c r="G314" s="43" t="n">
        <v>227.3</v>
      </c>
      <c r="H314" s="44" t="n">
        <v>227.3</v>
      </c>
    </row>
    <row r="315" customFormat="false" ht="15" hidden="false" customHeight="false" outlineLevel="0" collapsed="false">
      <c r="A315" s="16" t="s">
        <v>530</v>
      </c>
      <c r="B315" s="17" t="s">
        <v>531</v>
      </c>
      <c r="C315" s="17"/>
      <c r="D315" s="17"/>
      <c r="E315" s="17"/>
      <c r="F315" s="18" t="n">
        <f aca="false">SUM(F316:F328)</f>
        <v>23857.3</v>
      </c>
      <c r="G315" s="18" t="n">
        <f aca="false">SUM(G316:G328)</f>
        <v>23235.7</v>
      </c>
      <c r="H315" s="18" t="n">
        <f aca="false">SUM(H316:H328)</f>
        <v>22654.2</v>
      </c>
    </row>
    <row r="316" customFormat="false" ht="135" hidden="false" customHeight="false" outlineLevel="0" collapsed="false">
      <c r="A316" s="48" t="s">
        <v>532</v>
      </c>
      <c r="B316" s="79" t="s">
        <v>533</v>
      </c>
      <c r="C316" s="79" t="s">
        <v>27</v>
      </c>
      <c r="D316" s="79" t="s">
        <v>188</v>
      </c>
      <c r="E316" s="79" t="s">
        <v>297</v>
      </c>
      <c r="F316" s="80" t="n">
        <v>13039.8</v>
      </c>
      <c r="G316" s="80" t="n">
        <v>12375.4</v>
      </c>
      <c r="H316" s="76" t="n">
        <v>11724</v>
      </c>
    </row>
    <row r="317" customFormat="false" ht="30" hidden="false" customHeight="false" outlineLevel="7" collapsed="false">
      <c r="A317" s="40" t="s">
        <v>534</v>
      </c>
      <c r="B317" s="41" t="s">
        <v>535</v>
      </c>
      <c r="C317" s="41" t="s">
        <v>50</v>
      </c>
      <c r="D317" s="41" t="s">
        <v>76</v>
      </c>
      <c r="E317" s="41" t="s">
        <v>47</v>
      </c>
      <c r="F317" s="42" t="n">
        <v>1987</v>
      </c>
      <c r="G317" s="43" t="n">
        <v>2051.7</v>
      </c>
      <c r="H317" s="44" t="n">
        <v>2121.8</v>
      </c>
    </row>
    <row r="318" customFormat="false" ht="60" hidden="false" customHeight="false" outlineLevel="7" collapsed="false">
      <c r="A318" s="45" t="s">
        <v>536</v>
      </c>
      <c r="B318" s="41" t="s">
        <v>537</v>
      </c>
      <c r="C318" s="41" t="s">
        <v>27</v>
      </c>
      <c r="D318" s="41" t="s">
        <v>188</v>
      </c>
      <c r="E318" s="41" t="s">
        <v>75</v>
      </c>
      <c r="F318" s="42" t="n">
        <v>23.6</v>
      </c>
      <c r="G318" s="43" t="n">
        <v>1.7</v>
      </c>
      <c r="H318" s="44" t="n">
        <v>1.5</v>
      </c>
    </row>
    <row r="319" customFormat="false" ht="90" hidden="false" customHeight="false" outlineLevel="7" collapsed="false">
      <c r="A319" s="45" t="s">
        <v>538</v>
      </c>
      <c r="B319" s="41" t="s">
        <v>539</v>
      </c>
      <c r="C319" s="41" t="s">
        <v>56</v>
      </c>
      <c r="D319" s="41" t="s">
        <v>188</v>
      </c>
      <c r="E319" s="41" t="s">
        <v>297</v>
      </c>
      <c r="F319" s="42" t="n">
        <v>111.5</v>
      </c>
      <c r="G319" s="43" t="n">
        <v>111.5</v>
      </c>
      <c r="H319" s="44" t="n">
        <v>111.5</v>
      </c>
    </row>
    <row r="320" customFormat="false" ht="90" hidden="false" customHeight="false" outlineLevel="7" collapsed="false">
      <c r="A320" s="45" t="s">
        <v>540</v>
      </c>
      <c r="B320" s="41" t="s">
        <v>541</v>
      </c>
      <c r="C320" s="41" t="s">
        <v>56</v>
      </c>
      <c r="D320" s="41" t="s">
        <v>75</v>
      </c>
      <c r="E320" s="41" t="s">
        <v>75</v>
      </c>
      <c r="F320" s="42" t="n">
        <v>56</v>
      </c>
      <c r="G320" s="43" t="n">
        <v>56</v>
      </c>
      <c r="H320" s="44" t="n">
        <v>56</v>
      </c>
    </row>
    <row r="321" customFormat="false" ht="60" hidden="false" customHeight="false" outlineLevel="7" collapsed="false">
      <c r="A321" s="40" t="s">
        <v>542</v>
      </c>
      <c r="B321" s="41" t="s">
        <v>541</v>
      </c>
      <c r="C321" s="41" t="s">
        <v>27</v>
      </c>
      <c r="D321" s="41" t="s">
        <v>75</v>
      </c>
      <c r="E321" s="41" t="s">
        <v>75</v>
      </c>
      <c r="F321" s="42" t="n">
        <v>6.6</v>
      </c>
      <c r="G321" s="43" t="n">
        <v>6.6</v>
      </c>
      <c r="H321" s="44" t="n">
        <v>6.6</v>
      </c>
    </row>
    <row r="322" customFormat="false" ht="30" hidden="false" customHeight="false" outlineLevel="7" collapsed="false">
      <c r="A322" s="40" t="s">
        <v>543</v>
      </c>
      <c r="B322" s="41" t="s">
        <v>544</v>
      </c>
      <c r="C322" s="41" t="s">
        <v>137</v>
      </c>
      <c r="D322" s="41" t="s">
        <v>188</v>
      </c>
      <c r="E322" s="41" t="s">
        <v>373</v>
      </c>
      <c r="F322" s="42" t="n">
        <v>300</v>
      </c>
      <c r="G322" s="43" t="n">
        <v>300</v>
      </c>
      <c r="H322" s="44" t="n">
        <v>300</v>
      </c>
    </row>
    <row r="323" customFormat="false" ht="75" hidden="false" customHeight="false" outlineLevel="7" collapsed="false">
      <c r="A323" s="45" t="s">
        <v>308</v>
      </c>
      <c r="B323" s="41" t="s">
        <v>545</v>
      </c>
      <c r="C323" s="41" t="s">
        <v>56</v>
      </c>
      <c r="D323" s="41" t="s">
        <v>188</v>
      </c>
      <c r="E323" s="41" t="s">
        <v>47</v>
      </c>
      <c r="F323" s="42" t="n">
        <v>2453.1</v>
      </c>
      <c r="G323" s="43" t="n">
        <v>2453.1</v>
      </c>
      <c r="H323" s="44" t="n">
        <v>2453.1</v>
      </c>
    </row>
    <row r="324" customFormat="false" ht="75" hidden="false" customHeight="false" outlineLevel="7" collapsed="false">
      <c r="A324" s="45" t="s">
        <v>308</v>
      </c>
      <c r="B324" s="41" t="s">
        <v>545</v>
      </c>
      <c r="C324" s="41" t="s">
        <v>56</v>
      </c>
      <c r="D324" s="41" t="s">
        <v>188</v>
      </c>
      <c r="E324" s="41" t="s">
        <v>260</v>
      </c>
      <c r="F324" s="42" t="n">
        <v>2933.8</v>
      </c>
      <c r="G324" s="43" t="n">
        <v>2933.8</v>
      </c>
      <c r="H324" s="44" t="n">
        <v>2933.8</v>
      </c>
    </row>
    <row r="325" customFormat="false" ht="45" hidden="false" customHeight="false" outlineLevel="7" collapsed="false">
      <c r="A325" s="40" t="s">
        <v>434</v>
      </c>
      <c r="B325" s="41" t="s">
        <v>545</v>
      </c>
      <c r="C325" s="41" t="s">
        <v>27</v>
      </c>
      <c r="D325" s="41" t="s">
        <v>188</v>
      </c>
      <c r="E325" s="41" t="s">
        <v>47</v>
      </c>
      <c r="F325" s="42" t="n">
        <v>181.6</v>
      </c>
      <c r="G325" s="43" t="n">
        <v>181.6</v>
      </c>
      <c r="H325" s="44" t="n">
        <v>181.6</v>
      </c>
    </row>
    <row r="326" customFormat="false" ht="30" hidden="false" customHeight="false" outlineLevel="7" collapsed="false">
      <c r="A326" s="40" t="s">
        <v>546</v>
      </c>
      <c r="B326" s="41" t="s">
        <v>545</v>
      </c>
      <c r="C326" s="41" t="s">
        <v>27</v>
      </c>
      <c r="D326" s="41" t="s">
        <v>188</v>
      </c>
      <c r="E326" s="41" t="s">
        <v>260</v>
      </c>
      <c r="F326" s="42" t="n">
        <v>133.3</v>
      </c>
      <c r="G326" s="43" t="n">
        <v>133.3</v>
      </c>
      <c r="H326" s="44" t="n">
        <v>133.3</v>
      </c>
    </row>
    <row r="327" customFormat="false" ht="75" hidden="false" customHeight="false" outlineLevel="7" collapsed="false">
      <c r="A327" s="45" t="s">
        <v>547</v>
      </c>
      <c r="B327" s="41" t="s">
        <v>548</v>
      </c>
      <c r="C327" s="41" t="s">
        <v>56</v>
      </c>
      <c r="D327" s="41" t="s">
        <v>188</v>
      </c>
      <c r="E327" s="41" t="s">
        <v>47</v>
      </c>
      <c r="F327" s="42" t="n">
        <v>1676.1</v>
      </c>
      <c r="G327" s="43" t="n">
        <v>1676.1</v>
      </c>
      <c r="H327" s="44" t="n">
        <v>1676.1</v>
      </c>
    </row>
    <row r="328" customFormat="false" ht="48" hidden="false" customHeight="true" outlineLevel="7" collapsed="false">
      <c r="A328" s="40" t="s">
        <v>549</v>
      </c>
      <c r="B328" s="41" t="s">
        <v>550</v>
      </c>
      <c r="C328" s="41" t="s">
        <v>21</v>
      </c>
      <c r="D328" s="41" t="s">
        <v>51</v>
      </c>
      <c r="E328" s="41" t="s">
        <v>47</v>
      </c>
      <c r="F328" s="42" t="n">
        <v>954.9</v>
      </c>
      <c r="G328" s="43" t="n">
        <v>954.9</v>
      </c>
      <c r="H328" s="44" t="n">
        <v>954.9</v>
      </c>
    </row>
    <row r="329" customFormat="false" ht="24" hidden="false" customHeight="true" outlineLevel="7" collapsed="false">
      <c r="A329" s="60" t="s">
        <v>551</v>
      </c>
      <c r="B329" s="33"/>
      <c r="C329" s="33"/>
      <c r="D329" s="33"/>
      <c r="E329" s="33"/>
      <c r="F329" s="31"/>
      <c r="G329" s="62" t="n">
        <v>28615</v>
      </c>
      <c r="H329" s="81" t="n">
        <v>60127</v>
      </c>
    </row>
    <row r="330" customFormat="false" ht="15" hidden="false" customHeight="false" outlineLevel="0" collapsed="false">
      <c r="A330" s="82"/>
      <c r="B330" s="83" t="s">
        <v>552</v>
      </c>
      <c r="C330" s="83"/>
      <c r="D330" s="83"/>
      <c r="E330" s="83"/>
      <c r="F330" s="84" t="n">
        <f aca="false">F12+F21+F23+F30+F33+F48+F52+F62+F146+F150+F153+F163+F170+F188+F197+F201+F217+F239+F250+F252+F254+F311+F315+F237</f>
        <v>1175269.3</v>
      </c>
      <c r="G330" s="84" t="n">
        <f aca="false">G12+G21+G23+G30+G33+G48+G52+G62+G146+G150+G153+G163+G170+G188+G197+G201+G217+G239+G250+G252+G254+G311+G315+G237+G329</f>
        <v>1144594.3</v>
      </c>
      <c r="H330" s="84" t="n">
        <f aca="false">H12+H21+H23+H30+H33+H48+H52+H62+H146+H150+H153+H163+H170+H188+H197+H201+H217+H239+H250+H252+H254+H311+H315+H237+H329</f>
        <v>1202522.6</v>
      </c>
    </row>
  </sheetData>
  <mergeCells count="6">
    <mergeCell ref="C1:H1"/>
    <mergeCell ref="B2:H2"/>
    <mergeCell ref="A3:H3"/>
    <mergeCell ref="A4:H4"/>
    <mergeCell ref="B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67" activeCellId="0" sqref="I67:J67"/>
    </sheetView>
  </sheetViews>
  <sheetFormatPr defaultColWidth="9.13671875" defaultRowHeight="15.75" zeroHeight="false" outlineLevelRow="7" outlineLevelCol="0"/>
  <cols>
    <col collapsed="false" customWidth="true" hidden="false" outlineLevel="0" max="1" min="1" style="85" width="68.7"/>
    <col collapsed="false" customWidth="true" hidden="false" outlineLevel="0" max="2" min="2" style="85" width="13.85"/>
    <col collapsed="false" customWidth="true" hidden="false" outlineLevel="0" max="3" min="3" style="85" width="7.7"/>
    <col collapsed="false" customWidth="true" hidden="false" outlineLevel="0" max="4" min="4" style="85" width="5.99"/>
    <col collapsed="false" customWidth="true" hidden="false" outlineLevel="0" max="5" min="5" style="85" width="6.28"/>
    <col collapsed="false" customWidth="true" hidden="false" outlineLevel="0" max="6" min="6" style="85" width="14.41"/>
    <col collapsed="false" customWidth="true" hidden="false" outlineLevel="0" max="8" min="7" style="85" width="14.85"/>
    <col collapsed="false" customWidth="true" hidden="false" outlineLevel="0" max="9" min="9" style="85" width="11.85"/>
    <col collapsed="false" customWidth="true" hidden="false" outlineLevel="0" max="10" min="10" style="85" width="12.7"/>
    <col collapsed="false" customWidth="true" hidden="false" outlineLevel="0" max="11" min="11" style="85" width="12.28"/>
    <col collapsed="false" customWidth="false" hidden="false" outlineLevel="0" max="257" min="12" style="85" width="9.14"/>
  </cols>
  <sheetData>
    <row r="1" customFormat="false" ht="15.75" hidden="false" customHeight="false" outlineLevel="0" collapsed="false">
      <c r="A1" s="86"/>
      <c r="B1" s="87"/>
      <c r="C1" s="88" t="s">
        <v>553</v>
      </c>
      <c r="D1" s="88"/>
      <c r="E1" s="88"/>
      <c r="F1" s="88"/>
      <c r="G1" s="88"/>
      <c r="H1" s="88"/>
    </row>
    <row r="2" customFormat="false" ht="15.75" hidden="false" customHeight="false" outlineLevel="0" collapsed="false">
      <c r="A2" s="86"/>
      <c r="B2" s="88" t="s">
        <v>1</v>
      </c>
      <c r="C2" s="88"/>
      <c r="D2" s="88"/>
      <c r="E2" s="88"/>
      <c r="F2" s="88"/>
      <c r="G2" s="88"/>
      <c r="H2" s="88"/>
    </row>
    <row r="3" customFormat="false" ht="15.75" hidden="false" customHeight="false" outlineLevel="0" collapsed="false">
      <c r="A3" s="88" t="s">
        <v>2</v>
      </c>
      <c r="B3" s="88"/>
      <c r="C3" s="88"/>
      <c r="D3" s="88"/>
      <c r="E3" s="88"/>
      <c r="F3" s="88"/>
      <c r="G3" s="88"/>
      <c r="H3" s="88"/>
      <c r="I3" s="89"/>
      <c r="J3" s="89"/>
    </row>
    <row r="4" customFormat="false" ht="15.75" hidden="false" customHeight="false" outlineLevel="0" collapsed="false">
      <c r="A4" s="88" t="s">
        <v>554</v>
      </c>
      <c r="B4" s="88"/>
      <c r="C4" s="88"/>
      <c r="D4" s="88"/>
      <c r="E4" s="88"/>
      <c r="F4" s="88"/>
      <c r="G4" s="88"/>
      <c r="H4" s="88"/>
      <c r="I4" s="89"/>
      <c r="J4" s="89"/>
    </row>
    <row r="5" customFormat="false" ht="15.75" hidden="false" customHeight="false" outlineLevel="0" collapsed="false">
      <c r="A5" s="86"/>
      <c r="B5" s="88" t="s">
        <v>4</v>
      </c>
      <c r="C5" s="88"/>
      <c r="D5" s="88"/>
      <c r="E5" s="88"/>
      <c r="F5" s="88"/>
      <c r="G5" s="88"/>
      <c r="H5" s="88"/>
      <c r="I5" s="90"/>
      <c r="J5" s="90"/>
    </row>
    <row r="6" customFormat="false" ht="15.75" hidden="false" customHeight="false" outlineLevel="0" collapsed="false">
      <c r="A6" s="90"/>
      <c r="B6" s="90"/>
      <c r="C6" s="90"/>
      <c r="D6" s="90"/>
      <c r="E6" s="91"/>
      <c r="F6" s="90"/>
      <c r="G6" s="91"/>
      <c r="H6" s="91"/>
      <c r="I6" s="90"/>
      <c r="J6" s="90"/>
    </row>
    <row r="7" customFormat="false" ht="52.5" hidden="false" customHeight="true" outlineLevel="0" collapsed="false">
      <c r="A7" s="92" t="s">
        <v>555</v>
      </c>
      <c r="B7" s="92"/>
      <c r="C7" s="92"/>
      <c r="D7" s="92"/>
      <c r="E7" s="92"/>
      <c r="F7" s="92"/>
      <c r="G7" s="92"/>
      <c r="H7" s="92"/>
      <c r="I7" s="89"/>
      <c r="J7" s="89"/>
    </row>
    <row r="8" customFormat="false" ht="15.75" hidden="false" customHeight="false" outlineLevel="0" collapsed="false">
      <c r="A8" s="93"/>
      <c r="B8" s="93"/>
      <c r="C8" s="93"/>
      <c r="D8" s="93"/>
      <c r="E8" s="93"/>
      <c r="F8" s="93"/>
      <c r="G8" s="93"/>
      <c r="H8" s="93"/>
      <c r="I8" s="94"/>
      <c r="J8" s="94"/>
    </row>
    <row r="9" customFormat="false" ht="15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5.75" hidden="false" customHeight="false" outlineLevel="0" collapsed="false">
      <c r="A10" s="95"/>
      <c r="B10" s="95"/>
      <c r="C10" s="95"/>
      <c r="D10" s="95"/>
      <c r="E10" s="95"/>
      <c r="F10" s="95"/>
      <c r="G10" s="95"/>
      <c r="H10" s="96" t="s">
        <v>6</v>
      </c>
      <c r="I10" s="89"/>
      <c r="J10" s="89"/>
    </row>
    <row r="11" customFormat="false" ht="69.75" hidden="false" customHeight="false" outlineLevel="0" collapsed="false">
      <c r="A11" s="97" t="s">
        <v>7</v>
      </c>
      <c r="B11" s="98" t="s">
        <v>8</v>
      </c>
      <c r="C11" s="98" t="s">
        <v>9</v>
      </c>
      <c r="D11" s="98" t="s">
        <v>10</v>
      </c>
      <c r="E11" s="98" t="s">
        <v>11</v>
      </c>
      <c r="F11" s="99" t="s">
        <v>556</v>
      </c>
      <c r="G11" s="99" t="s">
        <v>12</v>
      </c>
      <c r="H11" s="99" t="s">
        <v>13</v>
      </c>
    </row>
    <row r="12" customFormat="false" ht="31.5" hidden="false" customHeight="false" outlineLevel="0" collapsed="false">
      <c r="A12" s="100" t="s">
        <v>15</v>
      </c>
      <c r="B12" s="101" t="s">
        <v>16</v>
      </c>
      <c r="C12" s="101"/>
      <c r="D12" s="101"/>
      <c r="E12" s="101"/>
      <c r="F12" s="102" t="n">
        <f aca="false">F13+F15+F17+F19</f>
        <v>531</v>
      </c>
      <c r="G12" s="102" t="n">
        <f aca="false">G13+G15+G17+G19</f>
        <v>966</v>
      </c>
      <c r="H12" s="102" t="n">
        <f aca="false">H13+H15+H17+H19</f>
        <v>966</v>
      </c>
    </row>
    <row r="13" customFormat="false" ht="31.5" hidden="false" customHeight="false" outlineLevel="1" collapsed="false">
      <c r="A13" s="100" t="s">
        <v>17</v>
      </c>
      <c r="B13" s="101" t="s">
        <v>18</v>
      </c>
      <c r="C13" s="101"/>
      <c r="D13" s="101"/>
      <c r="E13" s="101"/>
      <c r="F13" s="102" t="n">
        <f aca="false">F14</f>
        <v>70</v>
      </c>
      <c r="G13" s="103" t="n">
        <f aca="false">G14</f>
        <v>120</v>
      </c>
      <c r="H13" s="104" t="n">
        <f aca="false">H14</f>
        <v>120</v>
      </c>
    </row>
    <row r="14" customFormat="false" ht="31.5" hidden="false" customHeight="false" outlineLevel="7" collapsed="false">
      <c r="A14" s="105" t="s">
        <v>19</v>
      </c>
      <c r="B14" s="106" t="s">
        <v>20</v>
      </c>
      <c r="C14" s="106" t="s">
        <v>21</v>
      </c>
      <c r="D14" s="106" t="s">
        <v>22</v>
      </c>
      <c r="E14" s="106" t="s">
        <v>22</v>
      </c>
      <c r="F14" s="107" t="n">
        <v>70</v>
      </c>
      <c r="G14" s="108" t="n">
        <v>120</v>
      </c>
      <c r="H14" s="109" t="n">
        <v>120</v>
      </c>
    </row>
    <row r="15" customFormat="false" ht="31.5" hidden="false" customHeight="false" outlineLevel="7" collapsed="false">
      <c r="A15" s="100" t="s">
        <v>23</v>
      </c>
      <c r="B15" s="101" t="s">
        <v>24</v>
      </c>
      <c r="C15" s="101"/>
      <c r="D15" s="101"/>
      <c r="E15" s="101"/>
      <c r="F15" s="102" t="n">
        <f aca="false">F16</f>
        <v>150</v>
      </c>
      <c r="G15" s="102" t="n">
        <f aca="false">G16</f>
        <v>200</v>
      </c>
      <c r="H15" s="102" t="n">
        <f aca="false">H16</f>
        <v>200</v>
      </c>
    </row>
    <row r="16" customFormat="false" ht="47.25" hidden="false" customHeight="false" outlineLevel="7" collapsed="false">
      <c r="A16" s="110" t="s">
        <v>25</v>
      </c>
      <c r="B16" s="111" t="s">
        <v>26</v>
      </c>
      <c r="C16" s="111" t="s">
        <v>27</v>
      </c>
      <c r="D16" s="111" t="s">
        <v>22</v>
      </c>
      <c r="E16" s="111" t="s">
        <v>22</v>
      </c>
      <c r="F16" s="112" t="n">
        <v>150</v>
      </c>
      <c r="G16" s="113" t="n">
        <v>200</v>
      </c>
      <c r="H16" s="114" t="n">
        <v>200</v>
      </c>
    </row>
    <row r="17" customFormat="false" ht="15.75" hidden="false" customHeight="false" outlineLevel="1" collapsed="false">
      <c r="A17" s="100" t="s">
        <v>28</v>
      </c>
      <c r="B17" s="101" t="s">
        <v>29</v>
      </c>
      <c r="C17" s="101"/>
      <c r="D17" s="101"/>
      <c r="E17" s="101"/>
      <c r="F17" s="102" t="n">
        <f aca="false">F18</f>
        <v>277</v>
      </c>
      <c r="G17" s="102" t="n">
        <f aca="false">G18</f>
        <v>585</v>
      </c>
      <c r="H17" s="102" t="n">
        <f aca="false">H18</f>
        <v>585</v>
      </c>
    </row>
    <row r="18" customFormat="false" ht="31.5" hidden="false" customHeight="false" outlineLevel="7" collapsed="false">
      <c r="A18" s="105" t="s">
        <v>30</v>
      </c>
      <c r="B18" s="106" t="s">
        <v>31</v>
      </c>
      <c r="C18" s="106" t="s">
        <v>21</v>
      </c>
      <c r="D18" s="106" t="s">
        <v>22</v>
      </c>
      <c r="E18" s="106" t="s">
        <v>22</v>
      </c>
      <c r="F18" s="115" t="n">
        <v>277</v>
      </c>
      <c r="G18" s="115" t="n">
        <v>585</v>
      </c>
      <c r="H18" s="116" t="n">
        <v>585</v>
      </c>
    </row>
    <row r="19" customFormat="false" ht="15.75" hidden="false" customHeight="false" outlineLevel="7" collapsed="false">
      <c r="A19" s="100" t="s">
        <v>32</v>
      </c>
      <c r="B19" s="101" t="s">
        <v>33</v>
      </c>
      <c r="C19" s="101"/>
      <c r="D19" s="101"/>
      <c r="E19" s="101"/>
      <c r="F19" s="102" t="n">
        <f aca="false">F20</f>
        <v>34</v>
      </c>
      <c r="G19" s="102" t="n">
        <f aca="false">G20</f>
        <v>61</v>
      </c>
      <c r="H19" s="102" t="n">
        <f aca="false">H20</f>
        <v>61</v>
      </c>
    </row>
    <row r="20" customFormat="false" ht="47.25" hidden="false" customHeight="false" outlineLevel="7" collapsed="false">
      <c r="A20" s="110" t="s">
        <v>34</v>
      </c>
      <c r="B20" s="117" t="s">
        <v>35</v>
      </c>
      <c r="C20" s="117" t="s">
        <v>27</v>
      </c>
      <c r="D20" s="117" t="s">
        <v>22</v>
      </c>
      <c r="E20" s="117" t="s">
        <v>22</v>
      </c>
      <c r="F20" s="115" t="n">
        <v>34</v>
      </c>
      <c r="G20" s="115" t="n">
        <v>61</v>
      </c>
      <c r="H20" s="116" t="n">
        <v>61</v>
      </c>
    </row>
    <row r="21" customFormat="false" ht="31.5" hidden="false" customHeight="false" outlineLevel="0" collapsed="false">
      <c r="A21" s="100" t="s">
        <v>36</v>
      </c>
      <c r="B21" s="101" t="s">
        <v>37</v>
      </c>
      <c r="C21" s="101"/>
      <c r="D21" s="101"/>
      <c r="E21" s="101"/>
      <c r="F21" s="102" t="n">
        <f aca="false">F22+F23</f>
        <v>232</v>
      </c>
      <c r="G21" s="102" t="n">
        <f aca="false">G22+G23</f>
        <v>502</v>
      </c>
      <c r="H21" s="102" t="n">
        <f aca="false">H22+H23</f>
        <v>502</v>
      </c>
    </row>
    <row r="22" customFormat="false" ht="63" hidden="false" customHeight="false" outlineLevel="0" collapsed="false">
      <c r="A22" s="118" t="s">
        <v>38</v>
      </c>
      <c r="B22" s="119" t="s">
        <v>39</v>
      </c>
      <c r="C22" s="119" t="s">
        <v>27</v>
      </c>
      <c r="D22" s="119" t="s">
        <v>40</v>
      </c>
      <c r="E22" s="119" t="s">
        <v>40</v>
      </c>
      <c r="F22" s="120" t="n">
        <v>232</v>
      </c>
      <c r="G22" s="121" t="n">
        <v>232</v>
      </c>
      <c r="H22" s="122" t="n">
        <v>232</v>
      </c>
    </row>
    <row r="23" customFormat="false" ht="63" hidden="false" customHeight="false" outlineLevel="7" collapsed="false">
      <c r="A23" s="123" t="s">
        <v>557</v>
      </c>
      <c r="B23" s="124" t="s">
        <v>558</v>
      </c>
      <c r="C23" s="124" t="s">
        <v>27</v>
      </c>
      <c r="D23" s="124" t="s">
        <v>62</v>
      </c>
      <c r="E23" s="124" t="s">
        <v>188</v>
      </c>
      <c r="F23" s="112"/>
      <c r="G23" s="121" t="n">
        <v>270</v>
      </c>
      <c r="H23" s="122" t="n">
        <v>270</v>
      </c>
    </row>
    <row r="24" customFormat="false" ht="47.25" hidden="false" customHeight="false" outlineLevel="0" collapsed="false">
      <c r="A24" s="100" t="s">
        <v>41</v>
      </c>
      <c r="B24" s="101" t="s">
        <v>42</v>
      </c>
      <c r="C24" s="101"/>
      <c r="D24" s="101"/>
      <c r="E24" s="101"/>
      <c r="F24" s="102" t="n">
        <f aca="false">F25+F28</f>
        <v>5448</v>
      </c>
      <c r="G24" s="102" t="n">
        <f aca="false">G25+G28</f>
        <v>4955.2</v>
      </c>
      <c r="H24" s="125" t="n">
        <f aca="false">H25+H28</f>
        <v>5209.3</v>
      </c>
    </row>
    <row r="25" customFormat="false" ht="31.5" hidden="false" customHeight="false" outlineLevel="1" collapsed="false">
      <c r="A25" s="100" t="s">
        <v>43</v>
      </c>
      <c r="B25" s="101" t="s">
        <v>44</v>
      </c>
      <c r="C25" s="101"/>
      <c r="D25" s="101"/>
      <c r="E25" s="101"/>
      <c r="F25" s="102" t="n">
        <f aca="false">F26+F27</f>
        <v>1167.5</v>
      </c>
      <c r="G25" s="103" t="n">
        <f aca="false">G26+G27</f>
        <v>1217.5</v>
      </c>
      <c r="H25" s="104" t="n">
        <f aca="false">H26+H27</f>
        <v>1217.5</v>
      </c>
    </row>
    <row r="26" customFormat="false" ht="47.25" hidden="false" customHeight="false" outlineLevel="7" collapsed="false">
      <c r="A26" s="123" t="s">
        <v>45</v>
      </c>
      <c r="B26" s="124" t="s">
        <v>46</v>
      </c>
      <c r="C26" s="124" t="s">
        <v>27</v>
      </c>
      <c r="D26" s="124" t="s">
        <v>47</v>
      </c>
      <c r="E26" s="124" t="s">
        <v>22</v>
      </c>
      <c r="F26" s="126" t="n">
        <v>100</v>
      </c>
      <c r="G26" s="127" t="n">
        <v>150</v>
      </c>
      <c r="H26" s="128" t="n">
        <v>150</v>
      </c>
    </row>
    <row r="27" customFormat="false" ht="47.25" hidden="false" customHeight="false" outlineLevel="7" collapsed="false">
      <c r="A27" s="123" t="s">
        <v>48</v>
      </c>
      <c r="B27" s="124" t="s">
        <v>49</v>
      </c>
      <c r="C27" s="124" t="s">
        <v>50</v>
      </c>
      <c r="D27" s="124" t="s">
        <v>47</v>
      </c>
      <c r="E27" s="124" t="s">
        <v>51</v>
      </c>
      <c r="F27" s="126" t="n">
        <v>1067.5</v>
      </c>
      <c r="G27" s="127" t="n">
        <v>1067.5</v>
      </c>
      <c r="H27" s="128" t="n">
        <v>1067.5</v>
      </c>
    </row>
    <row r="28" customFormat="false" ht="31.5" hidden="false" customHeight="false" outlineLevel="1" collapsed="false">
      <c r="A28" s="100" t="s">
        <v>52</v>
      </c>
      <c r="B28" s="101" t="s">
        <v>53</v>
      </c>
      <c r="C28" s="101"/>
      <c r="D28" s="101"/>
      <c r="E28" s="101"/>
      <c r="F28" s="102" t="n">
        <f aca="false">F29+F30</f>
        <v>4280.5</v>
      </c>
      <c r="G28" s="103" t="n">
        <f aca="false">G29+G30</f>
        <v>3737.7</v>
      </c>
      <c r="H28" s="104" t="n">
        <f aca="false">H29+H30</f>
        <v>3991.8</v>
      </c>
    </row>
    <row r="29" customFormat="false" ht="78.75" hidden="false" customHeight="false" outlineLevel="7" collapsed="false">
      <c r="A29" s="129" t="s">
        <v>54</v>
      </c>
      <c r="B29" s="124" t="s">
        <v>55</v>
      </c>
      <c r="C29" s="124" t="s">
        <v>56</v>
      </c>
      <c r="D29" s="124" t="s">
        <v>47</v>
      </c>
      <c r="E29" s="124" t="s">
        <v>22</v>
      </c>
      <c r="F29" s="126" t="n">
        <v>3711.4</v>
      </c>
      <c r="G29" s="127" t="n">
        <v>3611.4</v>
      </c>
      <c r="H29" s="128" t="n">
        <v>3711.4</v>
      </c>
    </row>
    <row r="30" customFormat="false" ht="47.25" hidden="false" customHeight="false" outlineLevel="7" collapsed="false">
      <c r="A30" s="123" t="s">
        <v>57</v>
      </c>
      <c r="B30" s="124" t="s">
        <v>55</v>
      </c>
      <c r="C30" s="124" t="s">
        <v>27</v>
      </c>
      <c r="D30" s="124" t="s">
        <v>47</v>
      </c>
      <c r="E30" s="124" t="s">
        <v>22</v>
      </c>
      <c r="F30" s="126" t="n">
        <v>569.1</v>
      </c>
      <c r="G30" s="127" t="n">
        <v>126.3</v>
      </c>
      <c r="H30" s="128" t="n">
        <v>280.4</v>
      </c>
    </row>
    <row r="31" customFormat="false" ht="47.25" hidden="false" customHeight="false" outlineLevel="0" collapsed="false">
      <c r="A31" s="100" t="s">
        <v>58</v>
      </c>
      <c r="B31" s="101" t="s">
        <v>59</v>
      </c>
      <c r="C31" s="101"/>
      <c r="D31" s="101"/>
      <c r="E31" s="101"/>
      <c r="F31" s="102" t="n">
        <f aca="false">F32</f>
        <v>40</v>
      </c>
      <c r="G31" s="103" t="n">
        <f aca="false">G32</f>
        <v>40</v>
      </c>
      <c r="H31" s="104" t="n">
        <f aca="false">H32</f>
        <v>40</v>
      </c>
    </row>
    <row r="32" customFormat="false" ht="47.25" hidden="false" customHeight="false" outlineLevel="7" collapsed="false">
      <c r="A32" s="123" t="s">
        <v>60</v>
      </c>
      <c r="B32" s="124" t="s">
        <v>61</v>
      </c>
      <c r="C32" s="124" t="s">
        <v>27</v>
      </c>
      <c r="D32" s="124" t="s">
        <v>62</v>
      </c>
      <c r="E32" s="124" t="s">
        <v>63</v>
      </c>
      <c r="F32" s="126" t="n">
        <v>40</v>
      </c>
      <c r="G32" s="127" t="n">
        <v>40</v>
      </c>
      <c r="H32" s="128" t="n">
        <v>40</v>
      </c>
    </row>
    <row r="33" customFormat="false" ht="47.25" hidden="false" customHeight="false" outlineLevel="0" collapsed="false">
      <c r="A33" s="100" t="s">
        <v>65</v>
      </c>
      <c r="B33" s="101" t="s">
        <v>66</v>
      </c>
      <c r="C33" s="101"/>
      <c r="D33" s="101"/>
      <c r="E33" s="101"/>
      <c r="F33" s="102" t="n">
        <f aca="false">F34+F36+F42+F44</f>
        <v>42489.1</v>
      </c>
      <c r="G33" s="103" t="n">
        <f aca="false">G34+G36+G42+G44</f>
        <v>62533.2</v>
      </c>
      <c r="H33" s="104" t="n">
        <f aca="false">H34+H36+H42+H44</f>
        <v>62600.5</v>
      </c>
    </row>
    <row r="34" customFormat="false" ht="31.5" hidden="false" customHeight="false" outlineLevel="1" collapsed="false">
      <c r="A34" s="100" t="s">
        <v>67</v>
      </c>
      <c r="B34" s="101" t="s">
        <v>68</v>
      </c>
      <c r="C34" s="101"/>
      <c r="D34" s="101"/>
      <c r="E34" s="101"/>
      <c r="F34" s="102" t="n">
        <f aca="false">F35</f>
        <v>760</v>
      </c>
      <c r="G34" s="102" t="n">
        <f aca="false">G35</f>
        <v>760</v>
      </c>
      <c r="H34" s="102" t="n">
        <f aca="false">H35</f>
        <v>760</v>
      </c>
    </row>
    <row r="35" customFormat="false" ht="78.75" hidden="false" customHeight="false" outlineLevel="1" collapsed="false">
      <c r="A35" s="130" t="s">
        <v>559</v>
      </c>
      <c r="B35" s="117" t="s">
        <v>560</v>
      </c>
      <c r="C35" s="117" t="s">
        <v>21</v>
      </c>
      <c r="D35" s="117" t="s">
        <v>51</v>
      </c>
      <c r="E35" s="117" t="s">
        <v>62</v>
      </c>
      <c r="F35" s="115" t="n">
        <v>760</v>
      </c>
      <c r="G35" s="131" t="n">
        <v>760</v>
      </c>
      <c r="H35" s="132" t="n">
        <v>760</v>
      </c>
    </row>
    <row r="36" customFormat="false" ht="31.5" hidden="false" customHeight="false" outlineLevel="1" collapsed="false">
      <c r="A36" s="100" t="s">
        <v>71</v>
      </c>
      <c r="B36" s="101" t="s">
        <v>72</v>
      </c>
      <c r="C36" s="101"/>
      <c r="D36" s="101"/>
      <c r="E36" s="101"/>
      <c r="F36" s="102" t="n">
        <f aca="false">SUM(F37:F41)</f>
        <v>34510.3</v>
      </c>
      <c r="G36" s="102" t="n">
        <f aca="false">SUM(G37:G41)</f>
        <v>54466.1</v>
      </c>
      <c r="H36" s="102" t="n">
        <f aca="false">SUM(H37:H41)</f>
        <v>54466.1</v>
      </c>
    </row>
    <row r="37" customFormat="false" ht="94.5" hidden="false" customHeight="false" outlineLevel="7" collapsed="false">
      <c r="A37" s="129" t="s">
        <v>73</v>
      </c>
      <c r="B37" s="124" t="s">
        <v>74</v>
      </c>
      <c r="C37" s="124" t="s">
        <v>27</v>
      </c>
      <c r="D37" s="124" t="s">
        <v>75</v>
      </c>
      <c r="E37" s="124" t="s">
        <v>76</v>
      </c>
      <c r="F37" s="126" t="n">
        <v>3210.3</v>
      </c>
      <c r="G37" s="127" t="n">
        <v>1210.3</v>
      </c>
      <c r="H37" s="128" t="n">
        <v>1210.3</v>
      </c>
    </row>
    <row r="38" customFormat="false" ht="47.25" hidden="false" customHeight="false" outlineLevel="7" collapsed="false">
      <c r="A38" s="123" t="s">
        <v>77</v>
      </c>
      <c r="B38" s="124" t="s">
        <v>78</v>
      </c>
      <c r="C38" s="124" t="s">
        <v>79</v>
      </c>
      <c r="D38" s="124" t="s">
        <v>75</v>
      </c>
      <c r="E38" s="124" t="s">
        <v>75</v>
      </c>
      <c r="F38" s="126"/>
      <c r="G38" s="127" t="n">
        <v>30000</v>
      </c>
      <c r="H38" s="128" t="n">
        <v>30000</v>
      </c>
    </row>
    <row r="39" customFormat="false" ht="31.5" hidden="false" customHeight="false" outlineLevel="7" collapsed="false">
      <c r="A39" s="123" t="s">
        <v>80</v>
      </c>
      <c r="B39" s="124" t="s">
        <v>78</v>
      </c>
      <c r="C39" s="124" t="s">
        <v>50</v>
      </c>
      <c r="D39" s="124" t="s">
        <v>75</v>
      </c>
      <c r="E39" s="124" t="s">
        <v>75</v>
      </c>
      <c r="F39" s="126" t="n">
        <v>30000</v>
      </c>
      <c r="G39" s="127"/>
      <c r="H39" s="128"/>
    </row>
    <row r="40" customFormat="false" ht="93" hidden="false" customHeight="true" outlineLevel="7" collapsed="false">
      <c r="A40" s="129" t="s">
        <v>73</v>
      </c>
      <c r="B40" s="124" t="s">
        <v>81</v>
      </c>
      <c r="C40" s="124" t="s">
        <v>27</v>
      </c>
      <c r="D40" s="124" t="s">
        <v>75</v>
      </c>
      <c r="E40" s="124" t="s">
        <v>76</v>
      </c>
      <c r="F40" s="126"/>
      <c r="G40" s="127" t="n">
        <v>23255.8</v>
      </c>
      <c r="H40" s="128" t="n">
        <v>23255.8</v>
      </c>
    </row>
    <row r="41" customFormat="false" ht="93" hidden="false" customHeight="true" outlineLevel="7" collapsed="false">
      <c r="A41" s="129" t="s">
        <v>561</v>
      </c>
      <c r="B41" s="124" t="s">
        <v>81</v>
      </c>
      <c r="C41" s="124" t="s">
        <v>50</v>
      </c>
      <c r="D41" s="124" t="s">
        <v>75</v>
      </c>
      <c r="E41" s="124" t="s">
        <v>76</v>
      </c>
      <c r="F41" s="115" t="n">
        <v>1300</v>
      </c>
      <c r="G41" s="131"/>
      <c r="H41" s="132"/>
    </row>
    <row r="42" customFormat="false" ht="47.25" hidden="false" customHeight="false" outlineLevel="1" collapsed="false">
      <c r="A42" s="100" t="s">
        <v>82</v>
      </c>
      <c r="B42" s="101" t="s">
        <v>83</v>
      </c>
      <c r="C42" s="101"/>
      <c r="D42" s="101"/>
      <c r="E42" s="101"/>
      <c r="F42" s="102" t="n">
        <f aca="false">F43</f>
        <v>390</v>
      </c>
      <c r="G42" s="102" t="n">
        <f aca="false">G43</f>
        <v>400</v>
      </c>
      <c r="H42" s="102" t="n">
        <f aca="false">H43</f>
        <v>400</v>
      </c>
    </row>
    <row r="43" customFormat="false" ht="78.75" hidden="false" customHeight="false" outlineLevel="7" collapsed="false">
      <c r="A43" s="123" t="s">
        <v>84</v>
      </c>
      <c r="B43" s="124" t="s">
        <v>562</v>
      </c>
      <c r="C43" s="124" t="s">
        <v>27</v>
      </c>
      <c r="D43" s="124" t="s">
        <v>188</v>
      </c>
      <c r="E43" s="124" t="s">
        <v>297</v>
      </c>
      <c r="F43" s="126" t="n">
        <v>390</v>
      </c>
      <c r="G43" s="127" t="n">
        <v>400</v>
      </c>
      <c r="H43" s="128" t="n">
        <v>400</v>
      </c>
    </row>
    <row r="44" customFormat="false" ht="47.25" hidden="false" customHeight="false" outlineLevel="1" collapsed="false">
      <c r="A44" s="100" t="s">
        <v>86</v>
      </c>
      <c r="B44" s="101" t="s">
        <v>87</v>
      </c>
      <c r="C44" s="101"/>
      <c r="D44" s="101"/>
      <c r="E44" s="101"/>
      <c r="F44" s="102" t="n">
        <f aca="false">F45+F46+F47+F48</f>
        <v>6828.8</v>
      </c>
      <c r="G44" s="103" t="n">
        <f aca="false">G45+G46+G47+G48</f>
        <v>6907.1</v>
      </c>
      <c r="H44" s="104" t="n">
        <f aca="false">H45+H46+H47+H48</f>
        <v>6974.4</v>
      </c>
    </row>
    <row r="45" customFormat="false" ht="78.75" hidden="false" customHeight="false" outlineLevel="7" collapsed="false">
      <c r="A45" s="129" t="s">
        <v>54</v>
      </c>
      <c r="B45" s="124" t="s">
        <v>88</v>
      </c>
      <c r="C45" s="124" t="s">
        <v>56</v>
      </c>
      <c r="D45" s="124" t="s">
        <v>75</v>
      </c>
      <c r="E45" s="124" t="s">
        <v>75</v>
      </c>
      <c r="F45" s="126" t="n">
        <v>4108.4</v>
      </c>
      <c r="G45" s="127" t="n">
        <v>3958.4</v>
      </c>
      <c r="H45" s="128" t="n">
        <v>3958.4</v>
      </c>
    </row>
    <row r="46" customFormat="false" ht="47.25" hidden="false" customHeight="false" outlineLevel="7" collapsed="false">
      <c r="A46" s="123" t="s">
        <v>89</v>
      </c>
      <c r="B46" s="124" t="s">
        <v>88</v>
      </c>
      <c r="C46" s="124" t="s">
        <v>27</v>
      </c>
      <c r="D46" s="124" t="s">
        <v>75</v>
      </c>
      <c r="E46" s="124" t="s">
        <v>75</v>
      </c>
      <c r="F46" s="126" t="n">
        <v>301.3</v>
      </c>
      <c r="G46" s="127" t="n">
        <v>529.6</v>
      </c>
      <c r="H46" s="128" t="n">
        <v>596.9</v>
      </c>
    </row>
    <row r="47" customFormat="false" ht="78.75" hidden="false" customHeight="false" outlineLevel="7" collapsed="false">
      <c r="A47" s="123" t="s">
        <v>90</v>
      </c>
      <c r="B47" s="124" t="s">
        <v>91</v>
      </c>
      <c r="C47" s="124" t="s">
        <v>50</v>
      </c>
      <c r="D47" s="124" t="s">
        <v>75</v>
      </c>
      <c r="E47" s="124" t="s">
        <v>76</v>
      </c>
      <c r="F47" s="126" t="n">
        <v>1789.7</v>
      </c>
      <c r="G47" s="127" t="n">
        <v>1789.7</v>
      </c>
      <c r="H47" s="128" t="n">
        <v>1789.7</v>
      </c>
    </row>
    <row r="48" customFormat="false" ht="31.5" hidden="false" customHeight="false" outlineLevel="7" collapsed="false">
      <c r="A48" s="123" t="s">
        <v>92</v>
      </c>
      <c r="B48" s="124" t="s">
        <v>93</v>
      </c>
      <c r="C48" s="124" t="s">
        <v>50</v>
      </c>
      <c r="D48" s="124" t="s">
        <v>75</v>
      </c>
      <c r="E48" s="124" t="s">
        <v>47</v>
      </c>
      <c r="F48" s="126" t="n">
        <v>629.4</v>
      </c>
      <c r="G48" s="127" t="n">
        <v>629.4</v>
      </c>
      <c r="H48" s="128" t="n">
        <v>629.4</v>
      </c>
    </row>
    <row r="49" customFormat="false" ht="31.5" hidden="false" customHeight="false" outlineLevel="0" collapsed="false">
      <c r="A49" s="100" t="s">
        <v>94</v>
      </c>
      <c r="B49" s="101" t="s">
        <v>95</v>
      </c>
      <c r="C49" s="101"/>
      <c r="D49" s="101"/>
      <c r="E49" s="101"/>
      <c r="F49" s="102" t="n">
        <f aca="false">F50</f>
        <v>7763.3</v>
      </c>
      <c r="G49" s="103" t="n">
        <f aca="false">G50</f>
        <v>0</v>
      </c>
      <c r="H49" s="104" t="n">
        <f aca="false">H50</f>
        <v>0</v>
      </c>
    </row>
    <row r="50" customFormat="false" ht="63" hidden="false" customHeight="false" outlineLevel="7" collapsed="false">
      <c r="A50" s="123" t="s">
        <v>96</v>
      </c>
      <c r="B50" s="124" t="s">
        <v>97</v>
      </c>
      <c r="C50" s="124" t="s">
        <v>27</v>
      </c>
      <c r="D50" s="124" t="s">
        <v>75</v>
      </c>
      <c r="E50" s="124" t="s">
        <v>76</v>
      </c>
      <c r="F50" s="126" t="n">
        <v>7763.3</v>
      </c>
      <c r="G50" s="127"/>
      <c r="H50" s="128"/>
    </row>
    <row r="51" customFormat="false" ht="47.25" hidden="false" customHeight="false" outlineLevel="0" collapsed="false">
      <c r="A51" s="100" t="s">
        <v>102</v>
      </c>
      <c r="B51" s="101" t="s">
        <v>103</v>
      </c>
      <c r="C51" s="101"/>
      <c r="D51" s="101"/>
      <c r="E51" s="101"/>
      <c r="F51" s="102" t="n">
        <f aca="false">F52+F57</f>
        <v>58465.9</v>
      </c>
      <c r="G51" s="103" t="n">
        <f aca="false">G52+G57</f>
        <v>50666.1</v>
      </c>
      <c r="H51" s="104" t="n">
        <f aca="false">H52+H57</f>
        <v>50397.9</v>
      </c>
    </row>
    <row r="52" customFormat="false" ht="31.5" hidden="false" customHeight="false" outlineLevel="1" collapsed="false">
      <c r="A52" s="100" t="s">
        <v>104</v>
      </c>
      <c r="B52" s="101" t="s">
        <v>105</v>
      </c>
      <c r="C52" s="101"/>
      <c r="D52" s="101"/>
      <c r="E52" s="101"/>
      <c r="F52" s="102" t="n">
        <f aca="false">F53+F55+F56+F54</f>
        <v>58425.9</v>
      </c>
      <c r="G52" s="102" t="n">
        <f aca="false">G53+G55+G56+G54</f>
        <v>50626.1</v>
      </c>
      <c r="H52" s="102" t="n">
        <f aca="false">H53+H55+H56+H54</f>
        <v>50357.9</v>
      </c>
    </row>
    <row r="53" customFormat="false" ht="47.25" hidden="false" customHeight="false" outlineLevel="7" collapsed="false">
      <c r="A53" s="123" t="s">
        <v>106</v>
      </c>
      <c r="B53" s="124" t="s">
        <v>107</v>
      </c>
      <c r="C53" s="124" t="s">
        <v>27</v>
      </c>
      <c r="D53" s="124" t="s">
        <v>62</v>
      </c>
      <c r="E53" s="124" t="s">
        <v>22</v>
      </c>
      <c r="F53" s="126"/>
      <c r="G53" s="127" t="n">
        <v>30919.9</v>
      </c>
      <c r="H53" s="128" t="n">
        <v>30338.9</v>
      </c>
    </row>
    <row r="54" customFormat="false" ht="47.25" hidden="false" customHeight="false" outlineLevel="7" collapsed="false">
      <c r="A54" s="123" t="s">
        <v>108</v>
      </c>
      <c r="B54" s="124" t="s">
        <v>107</v>
      </c>
      <c r="C54" s="124" t="s">
        <v>50</v>
      </c>
      <c r="D54" s="124" t="s">
        <v>62</v>
      </c>
      <c r="E54" s="124" t="s">
        <v>22</v>
      </c>
      <c r="F54" s="126" t="n">
        <v>34794.9</v>
      </c>
      <c r="G54" s="127"/>
      <c r="H54" s="128"/>
    </row>
    <row r="55" customFormat="false" ht="47.25" hidden="false" customHeight="false" outlineLevel="7" collapsed="false">
      <c r="A55" s="123" t="s">
        <v>563</v>
      </c>
      <c r="B55" s="124" t="s">
        <v>564</v>
      </c>
      <c r="C55" s="124" t="s">
        <v>27</v>
      </c>
      <c r="D55" s="124" t="s">
        <v>62</v>
      </c>
      <c r="E55" s="124" t="s">
        <v>111</v>
      </c>
      <c r="F55" s="126" t="n">
        <v>5000</v>
      </c>
      <c r="G55" s="127" t="n">
        <v>0</v>
      </c>
      <c r="H55" s="128" t="n">
        <v>0</v>
      </c>
    </row>
    <row r="56" customFormat="false" ht="173.25" hidden="false" customHeight="false" outlineLevel="7" collapsed="false">
      <c r="A56" s="133" t="s">
        <v>112</v>
      </c>
      <c r="B56" s="124" t="s">
        <v>113</v>
      </c>
      <c r="C56" s="124" t="s">
        <v>50</v>
      </c>
      <c r="D56" s="124" t="s">
        <v>62</v>
      </c>
      <c r="E56" s="124" t="s">
        <v>22</v>
      </c>
      <c r="F56" s="126" t="n">
        <v>18631</v>
      </c>
      <c r="G56" s="127" t="n">
        <v>19706.2</v>
      </c>
      <c r="H56" s="128" t="n">
        <v>20019</v>
      </c>
    </row>
    <row r="57" customFormat="false" ht="42.75" hidden="false" customHeight="false" outlineLevel="1" collapsed="false">
      <c r="A57" s="54" t="s">
        <v>102</v>
      </c>
      <c r="B57" s="101" t="s">
        <v>115</v>
      </c>
      <c r="C57" s="101"/>
      <c r="D57" s="101"/>
      <c r="E57" s="101"/>
      <c r="F57" s="102" t="n">
        <f aca="false">F58</f>
        <v>40</v>
      </c>
      <c r="G57" s="103" t="n">
        <f aca="false">G58</f>
        <v>40</v>
      </c>
      <c r="H57" s="104" t="n">
        <f aca="false">H58</f>
        <v>40</v>
      </c>
    </row>
    <row r="58" customFormat="false" ht="47.25" hidden="false" customHeight="false" outlineLevel="7" collapsed="false">
      <c r="A58" s="123" t="s">
        <v>116</v>
      </c>
      <c r="B58" s="124" t="s">
        <v>565</v>
      </c>
      <c r="C58" s="124" t="s">
        <v>118</v>
      </c>
      <c r="D58" s="124" t="s">
        <v>40</v>
      </c>
      <c r="E58" s="124" t="s">
        <v>40</v>
      </c>
      <c r="F58" s="126" t="n">
        <v>40</v>
      </c>
      <c r="G58" s="127" t="n">
        <v>40</v>
      </c>
      <c r="H58" s="128" t="n">
        <v>40</v>
      </c>
    </row>
    <row r="59" customFormat="false" ht="31.5" hidden="false" customHeight="false" outlineLevel="0" collapsed="false">
      <c r="A59" s="100" t="s">
        <v>123</v>
      </c>
      <c r="B59" s="101" t="s">
        <v>124</v>
      </c>
      <c r="C59" s="101"/>
      <c r="D59" s="101"/>
      <c r="E59" s="101"/>
      <c r="F59" s="102" t="n">
        <f aca="false">F60+F93+F110+F115+F125+F127+F129</f>
        <v>521921.7</v>
      </c>
      <c r="G59" s="102" t="n">
        <f aca="false">G60+G93+G110+G115+G125+G127+G129</f>
        <v>485653.1</v>
      </c>
      <c r="H59" s="125" t="n">
        <f aca="false">H60+H93+H110+H115+H125+H127+H129</f>
        <v>449971.4</v>
      </c>
    </row>
    <row r="60" customFormat="false" ht="15.75" hidden="false" customHeight="false" outlineLevel="1" collapsed="false">
      <c r="A60" s="100" t="s">
        <v>125</v>
      </c>
      <c r="B60" s="101" t="s">
        <v>126</v>
      </c>
      <c r="C60" s="101"/>
      <c r="D60" s="101"/>
      <c r="E60" s="101"/>
      <c r="F60" s="102" t="n">
        <f aca="false">SUM(F61:F92)</f>
        <v>329686.8</v>
      </c>
      <c r="G60" s="102" t="n">
        <f aca="false">SUM(G61:G92)</f>
        <v>297397.3</v>
      </c>
      <c r="H60" s="125" t="n">
        <f aca="false">SUM(H61:H92)</f>
        <v>290943.4</v>
      </c>
    </row>
    <row r="61" customFormat="false" ht="141.75" hidden="false" customHeight="false" outlineLevel="7" collapsed="false">
      <c r="A61" s="133" t="s">
        <v>127</v>
      </c>
      <c r="B61" s="124" t="s">
        <v>128</v>
      </c>
      <c r="C61" s="124" t="s">
        <v>56</v>
      </c>
      <c r="D61" s="124" t="s">
        <v>40</v>
      </c>
      <c r="E61" s="124" t="s">
        <v>76</v>
      </c>
      <c r="F61" s="126" t="n">
        <v>94209.1</v>
      </c>
      <c r="G61" s="127" t="n">
        <v>94209.1</v>
      </c>
      <c r="H61" s="128" t="n">
        <v>94209.1</v>
      </c>
    </row>
    <row r="62" customFormat="false" ht="110.25" hidden="false" customHeight="false" outlineLevel="7" collapsed="false">
      <c r="A62" s="133" t="s">
        <v>129</v>
      </c>
      <c r="B62" s="124" t="s">
        <v>128</v>
      </c>
      <c r="C62" s="124" t="s">
        <v>118</v>
      </c>
      <c r="D62" s="124" t="s">
        <v>40</v>
      </c>
      <c r="E62" s="124" t="s">
        <v>76</v>
      </c>
      <c r="F62" s="126" t="n">
        <v>62024.4</v>
      </c>
      <c r="G62" s="127" t="n">
        <v>62024.4</v>
      </c>
      <c r="H62" s="128" t="n">
        <v>62024.4</v>
      </c>
    </row>
    <row r="63" customFormat="false" ht="47.25" hidden="false" customHeight="false" outlineLevel="7" collapsed="false">
      <c r="A63" s="123" t="s">
        <v>130</v>
      </c>
      <c r="B63" s="124" t="s">
        <v>131</v>
      </c>
      <c r="C63" s="124" t="s">
        <v>118</v>
      </c>
      <c r="D63" s="124" t="s">
        <v>40</v>
      </c>
      <c r="E63" s="124" t="s">
        <v>76</v>
      </c>
      <c r="F63" s="126" t="n">
        <v>34060.8</v>
      </c>
      <c r="G63" s="127" t="n">
        <v>27217.7</v>
      </c>
      <c r="H63" s="128" t="n">
        <v>26334.4</v>
      </c>
    </row>
    <row r="64" customFormat="false" ht="78.75" hidden="false" customHeight="false" outlineLevel="7" collapsed="false">
      <c r="A64" s="129" t="s">
        <v>132</v>
      </c>
      <c r="B64" s="124" t="s">
        <v>133</v>
      </c>
      <c r="C64" s="124" t="s">
        <v>56</v>
      </c>
      <c r="D64" s="124" t="s">
        <v>40</v>
      </c>
      <c r="E64" s="124" t="s">
        <v>76</v>
      </c>
      <c r="F64" s="126" t="n">
        <v>41645</v>
      </c>
      <c r="G64" s="127" t="n">
        <v>43771.5</v>
      </c>
      <c r="H64" s="128" t="n">
        <v>43771.5</v>
      </c>
    </row>
    <row r="65" customFormat="false" ht="47.25" hidden="false" customHeight="false" outlineLevel="7" collapsed="false">
      <c r="A65" s="123" t="s">
        <v>134</v>
      </c>
      <c r="B65" s="124" t="s">
        <v>133</v>
      </c>
      <c r="C65" s="124" t="s">
        <v>27</v>
      </c>
      <c r="D65" s="124" t="s">
        <v>40</v>
      </c>
      <c r="E65" s="124" t="s">
        <v>76</v>
      </c>
      <c r="F65" s="126" t="n">
        <v>25139.8</v>
      </c>
      <c r="G65" s="127" t="n">
        <v>5543.9</v>
      </c>
      <c r="H65" s="128" t="n">
        <v>517.8</v>
      </c>
    </row>
    <row r="66" customFormat="false" ht="31.5" hidden="false" customHeight="false" outlineLevel="7" collapsed="false">
      <c r="A66" s="123" t="s">
        <v>136</v>
      </c>
      <c r="B66" s="124" t="s">
        <v>133</v>
      </c>
      <c r="C66" s="124" t="s">
        <v>137</v>
      </c>
      <c r="D66" s="124" t="s">
        <v>40</v>
      </c>
      <c r="E66" s="124" t="s">
        <v>76</v>
      </c>
      <c r="F66" s="126" t="n">
        <v>45.5</v>
      </c>
      <c r="G66" s="127" t="n">
        <v>45.5</v>
      </c>
      <c r="H66" s="128" t="n">
        <v>45.5</v>
      </c>
    </row>
    <row r="67" customFormat="false" ht="63" hidden="false" customHeight="false" outlineLevel="7" collapsed="false">
      <c r="A67" s="129" t="s">
        <v>141</v>
      </c>
      <c r="B67" s="124" t="s">
        <v>566</v>
      </c>
      <c r="C67" s="124" t="s">
        <v>27</v>
      </c>
      <c r="D67" s="124" t="s">
        <v>40</v>
      </c>
      <c r="E67" s="124" t="s">
        <v>76</v>
      </c>
      <c r="F67" s="126" t="n">
        <v>1577.1</v>
      </c>
      <c r="G67" s="127" t="n">
        <v>457.4</v>
      </c>
      <c r="H67" s="128" t="n">
        <v>457.4</v>
      </c>
      <c r="J67" s="134"/>
    </row>
    <row r="68" customFormat="false" ht="54.75" hidden="false" customHeight="true" outlineLevel="7" collapsed="false">
      <c r="A68" s="129" t="s">
        <v>143</v>
      </c>
      <c r="B68" s="124" t="s">
        <v>566</v>
      </c>
      <c r="C68" s="124" t="s">
        <v>118</v>
      </c>
      <c r="D68" s="124" t="s">
        <v>40</v>
      </c>
      <c r="E68" s="124" t="s">
        <v>76</v>
      </c>
      <c r="F68" s="126" t="n">
        <v>1404.8</v>
      </c>
      <c r="G68" s="127" t="n">
        <v>410</v>
      </c>
      <c r="H68" s="128" t="n">
        <v>410</v>
      </c>
    </row>
    <row r="69" customFormat="false" ht="63" hidden="false" customHeight="false" outlineLevel="7" collapsed="false">
      <c r="A69" s="123" t="s">
        <v>144</v>
      </c>
      <c r="B69" s="124" t="s">
        <v>145</v>
      </c>
      <c r="C69" s="124" t="s">
        <v>27</v>
      </c>
      <c r="D69" s="124" t="s">
        <v>40</v>
      </c>
      <c r="E69" s="124" t="s">
        <v>76</v>
      </c>
      <c r="F69" s="126" t="n">
        <v>2581.6</v>
      </c>
      <c r="G69" s="127" t="n">
        <v>2581.6</v>
      </c>
      <c r="H69" s="128" t="n">
        <v>2581.6</v>
      </c>
    </row>
    <row r="70" customFormat="false" ht="78.75" hidden="false" customHeight="false" outlineLevel="7" collapsed="false">
      <c r="A70" s="123" t="s">
        <v>146</v>
      </c>
      <c r="B70" s="124" t="s">
        <v>145</v>
      </c>
      <c r="C70" s="124" t="s">
        <v>118</v>
      </c>
      <c r="D70" s="124" t="s">
        <v>40</v>
      </c>
      <c r="E70" s="124" t="s">
        <v>76</v>
      </c>
      <c r="F70" s="126" t="n">
        <v>2360.3</v>
      </c>
      <c r="G70" s="127" t="n">
        <v>2360.3</v>
      </c>
      <c r="H70" s="128" t="n">
        <v>2360.3</v>
      </c>
    </row>
    <row r="71" customFormat="false" ht="47.25" hidden="false" customHeight="false" outlineLevel="7" collapsed="false">
      <c r="A71" s="123" t="s">
        <v>147</v>
      </c>
      <c r="B71" s="124" t="s">
        <v>148</v>
      </c>
      <c r="C71" s="124" t="s">
        <v>27</v>
      </c>
      <c r="D71" s="124" t="s">
        <v>40</v>
      </c>
      <c r="E71" s="124" t="s">
        <v>76</v>
      </c>
      <c r="F71" s="126"/>
      <c r="G71" s="127" t="n">
        <v>530</v>
      </c>
      <c r="H71" s="128" t="n">
        <v>400</v>
      </c>
    </row>
    <row r="72" customFormat="false" ht="63" hidden="false" customHeight="false" outlineLevel="7" collapsed="false">
      <c r="A72" s="123" t="s">
        <v>149</v>
      </c>
      <c r="B72" s="124" t="s">
        <v>150</v>
      </c>
      <c r="C72" s="124" t="s">
        <v>27</v>
      </c>
      <c r="D72" s="124" t="s">
        <v>40</v>
      </c>
      <c r="E72" s="124" t="s">
        <v>76</v>
      </c>
      <c r="F72" s="126" t="n">
        <v>1212.7</v>
      </c>
      <c r="G72" s="127" t="n">
        <v>1205.6</v>
      </c>
      <c r="H72" s="128" t="n">
        <v>1205.6</v>
      </c>
    </row>
    <row r="73" customFormat="false" ht="78.75" hidden="false" customHeight="false" outlineLevel="7" collapsed="false">
      <c r="A73" s="123" t="s">
        <v>151</v>
      </c>
      <c r="B73" s="124" t="s">
        <v>150</v>
      </c>
      <c r="C73" s="124" t="s">
        <v>118</v>
      </c>
      <c r="D73" s="124" t="s">
        <v>40</v>
      </c>
      <c r="E73" s="124" t="s">
        <v>76</v>
      </c>
      <c r="F73" s="126" t="n">
        <v>1077.3</v>
      </c>
      <c r="G73" s="127" t="n">
        <v>1071</v>
      </c>
      <c r="H73" s="128" t="n">
        <v>1071</v>
      </c>
    </row>
    <row r="74" customFormat="false" ht="63" hidden="false" customHeight="false" outlineLevel="7" collapsed="false">
      <c r="A74" s="123" t="s">
        <v>154</v>
      </c>
      <c r="B74" s="124" t="s">
        <v>155</v>
      </c>
      <c r="C74" s="124" t="s">
        <v>21</v>
      </c>
      <c r="D74" s="124" t="s">
        <v>51</v>
      </c>
      <c r="E74" s="124" t="s">
        <v>47</v>
      </c>
      <c r="F74" s="126" t="n">
        <v>6829.6</v>
      </c>
      <c r="G74" s="127" t="n">
        <v>6829.6</v>
      </c>
      <c r="H74" s="128" t="n">
        <v>6829.6</v>
      </c>
    </row>
    <row r="75" customFormat="false" ht="157.5" hidden="false" customHeight="false" outlineLevel="7" collapsed="false">
      <c r="A75" s="133" t="s">
        <v>156</v>
      </c>
      <c r="B75" s="124" t="s">
        <v>157</v>
      </c>
      <c r="C75" s="124" t="s">
        <v>56</v>
      </c>
      <c r="D75" s="124" t="s">
        <v>40</v>
      </c>
      <c r="E75" s="124" t="s">
        <v>76</v>
      </c>
      <c r="F75" s="126" t="n">
        <v>12918.6</v>
      </c>
      <c r="G75" s="127" t="n">
        <v>12918.6</v>
      </c>
      <c r="H75" s="128" t="n">
        <v>12918.6</v>
      </c>
    </row>
    <row r="76" customFormat="false" ht="110.25" hidden="false" customHeight="false" outlineLevel="7" collapsed="false">
      <c r="A76" s="133" t="s">
        <v>158</v>
      </c>
      <c r="B76" s="124" t="s">
        <v>157</v>
      </c>
      <c r="C76" s="124" t="s">
        <v>27</v>
      </c>
      <c r="D76" s="124" t="s">
        <v>40</v>
      </c>
      <c r="E76" s="124" t="s">
        <v>76</v>
      </c>
      <c r="F76" s="126" t="n">
        <v>1598.3</v>
      </c>
      <c r="G76" s="127" t="n">
        <v>1598.3</v>
      </c>
      <c r="H76" s="128" t="n">
        <v>1598.3</v>
      </c>
    </row>
    <row r="77" customFormat="false" ht="110.25" hidden="false" customHeight="false" outlineLevel="7" collapsed="false">
      <c r="A77" s="133" t="s">
        <v>159</v>
      </c>
      <c r="B77" s="124" t="s">
        <v>157</v>
      </c>
      <c r="C77" s="124" t="s">
        <v>21</v>
      </c>
      <c r="D77" s="124" t="s">
        <v>51</v>
      </c>
      <c r="E77" s="124" t="s">
        <v>62</v>
      </c>
      <c r="F77" s="126" t="n">
        <v>140</v>
      </c>
      <c r="G77" s="127" t="n">
        <v>140</v>
      </c>
      <c r="H77" s="128" t="n">
        <v>140</v>
      </c>
    </row>
    <row r="78" customFormat="false" ht="78.75" hidden="false" customHeight="false" outlineLevel="7" collapsed="false">
      <c r="A78" s="123" t="s">
        <v>160</v>
      </c>
      <c r="B78" s="124" t="s">
        <v>161</v>
      </c>
      <c r="C78" s="124" t="s">
        <v>56</v>
      </c>
      <c r="D78" s="124" t="s">
        <v>40</v>
      </c>
      <c r="E78" s="124" t="s">
        <v>76</v>
      </c>
      <c r="F78" s="126" t="n">
        <v>4112.3</v>
      </c>
      <c r="G78" s="127" t="n">
        <v>4104.4</v>
      </c>
      <c r="H78" s="128" t="n">
        <v>4104.4</v>
      </c>
    </row>
    <row r="79" customFormat="false" ht="47.25" hidden="false" customHeight="false" outlineLevel="7" collapsed="false">
      <c r="A79" s="123" t="s">
        <v>162</v>
      </c>
      <c r="B79" s="124" t="s">
        <v>161</v>
      </c>
      <c r="C79" s="124" t="s">
        <v>27</v>
      </c>
      <c r="D79" s="124" t="s">
        <v>40</v>
      </c>
      <c r="E79" s="124" t="s">
        <v>76</v>
      </c>
      <c r="F79" s="126" t="n">
        <v>938.8</v>
      </c>
      <c r="G79" s="127" t="n">
        <v>150</v>
      </c>
      <c r="H79" s="128" t="n">
        <v>0</v>
      </c>
    </row>
    <row r="80" customFormat="false" ht="31.5" hidden="false" customHeight="false" outlineLevel="7" collapsed="false">
      <c r="A80" s="123" t="s">
        <v>181</v>
      </c>
      <c r="B80" s="124" t="s">
        <v>161</v>
      </c>
      <c r="C80" s="124" t="s">
        <v>137</v>
      </c>
      <c r="D80" s="124" t="s">
        <v>40</v>
      </c>
      <c r="E80" s="124" t="s">
        <v>76</v>
      </c>
      <c r="F80" s="126" t="n">
        <v>22.5</v>
      </c>
      <c r="G80" s="127" t="n">
        <v>36.5</v>
      </c>
      <c r="H80" s="128" t="n">
        <v>36.5</v>
      </c>
    </row>
    <row r="81" customFormat="false" ht="78.75" hidden="false" customHeight="false" outlineLevel="7" collapsed="false">
      <c r="A81" s="129" t="s">
        <v>164</v>
      </c>
      <c r="B81" s="124" t="s">
        <v>165</v>
      </c>
      <c r="C81" s="124" t="s">
        <v>56</v>
      </c>
      <c r="D81" s="124" t="s">
        <v>40</v>
      </c>
      <c r="E81" s="124" t="s">
        <v>22</v>
      </c>
      <c r="F81" s="126" t="n">
        <v>6165.5</v>
      </c>
      <c r="G81" s="127" t="n">
        <v>4855.2</v>
      </c>
      <c r="H81" s="128" t="n">
        <v>4855.2</v>
      </c>
    </row>
    <row r="82" customFormat="false" ht="110.25" hidden="false" customHeight="false" outlineLevel="7" collapsed="false">
      <c r="A82" s="129" t="s">
        <v>166</v>
      </c>
      <c r="B82" s="124" t="s">
        <v>167</v>
      </c>
      <c r="C82" s="124" t="s">
        <v>56</v>
      </c>
      <c r="D82" s="124" t="s">
        <v>40</v>
      </c>
      <c r="E82" s="124" t="s">
        <v>22</v>
      </c>
      <c r="F82" s="126" t="n">
        <v>16723.2</v>
      </c>
      <c r="G82" s="127" t="n">
        <v>15160.7</v>
      </c>
      <c r="H82" s="128" t="n">
        <v>15160.5</v>
      </c>
    </row>
    <row r="83" customFormat="false" ht="78.75" hidden="false" customHeight="false" outlineLevel="7" collapsed="false">
      <c r="A83" s="129" t="s">
        <v>168</v>
      </c>
      <c r="B83" s="124" t="s">
        <v>167</v>
      </c>
      <c r="C83" s="124" t="s">
        <v>27</v>
      </c>
      <c r="D83" s="124" t="s">
        <v>40</v>
      </c>
      <c r="E83" s="124" t="s">
        <v>22</v>
      </c>
      <c r="F83" s="126" t="n">
        <v>2359.9</v>
      </c>
      <c r="G83" s="127" t="n">
        <v>173</v>
      </c>
      <c r="H83" s="128"/>
    </row>
    <row r="84" customFormat="false" ht="63" hidden="false" customHeight="false" outlineLevel="7" collapsed="false">
      <c r="A84" s="123" t="s">
        <v>169</v>
      </c>
      <c r="B84" s="124" t="s">
        <v>167</v>
      </c>
      <c r="C84" s="124" t="s">
        <v>137</v>
      </c>
      <c r="D84" s="124" t="s">
        <v>40</v>
      </c>
      <c r="E84" s="124" t="s">
        <v>22</v>
      </c>
      <c r="F84" s="126" t="n">
        <v>10</v>
      </c>
      <c r="G84" s="127" t="n">
        <v>10</v>
      </c>
      <c r="H84" s="128" t="n">
        <v>10</v>
      </c>
    </row>
    <row r="85" customFormat="false" ht="63" hidden="false" customHeight="false" outlineLevel="7" collapsed="false">
      <c r="A85" s="123" t="s">
        <v>170</v>
      </c>
      <c r="B85" s="124" t="s">
        <v>171</v>
      </c>
      <c r="C85" s="124" t="s">
        <v>27</v>
      </c>
      <c r="D85" s="124" t="s">
        <v>40</v>
      </c>
      <c r="E85" s="124" t="s">
        <v>76</v>
      </c>
      <c r="F85" s="126" t="n">
        <v>91.3</v>
      </c>
      <c r="G85" s="127" t="n">
        <v>888.4</v>
      </c>
      <c r="H85" s="128" t="n">
        <v>797.1</v>
      </c>
    </row>
    <row r="86" customFormat="false" ht="47.25" hidden="false" customHeight="false" outlineLevel="7" collapsed="false">
      <c r="A86" s="123" t="s">
        <v>172</v>
      </c>
      <c r="B86" s="124" t="s">
        <v>173</v>
      </c>
      <c r="C86" s="124" t="s">
        <v>27</v>
      </c>
      <c r="D86" s="124" t="s">
        <v>40</v>
      </c>
      <c r="E86" s="124" t="s">
        <v>40</v>
      </c>
      <c r="F86" s="126" t="n">
        <v>4042.7</v>
      </c>
      <c r="G86" s="127" t="n">
        <v>4042.7</v>
      </c>
      <c r="H86" s="128" t="n">
        <v>4042.7</v>
      </c>
    </row>
    <row r="87" customFormat="false" ht="63" hidden="false" customHeight="false" outlineLevel="7" collapsed="false">
      <c r="A87" s="123" t="s">
        <v>174</v>
      </c>
      <c r="B87" s="124" t="s">
        <v>175</v>
      </c>
      <c r="C87" s="124" t="s">
        <v>27</v>
      </c>
      <c r="D87" s="124" t="s">
        <v>40</v>
      </c>
      <c r="E87" s="124" t="s">
        <v>40</v>
      </c>
      <c r="F87" s="126" t="n">
        <v>83</v>
      </c>
      <c r="G87" s="127"/>
      <c r="H87" s="128"/>
    </row>
    <row r="88" customFormat="false" ht="47.25" hidden="false" customHeight="false" outlineLevel="7" collapsed="false">
      <c r="A88" s="123" t="s">
        <v>130</v>
      </c>
      <c r="B88" s="124" t="s">
        <v>176</v>
      </c>
      <c r="C88" s="124" t="s">
        <v>118</v>
      </c>
      <c r="D88" s="124" t="s">
        <v>40</v>
      </c>
      <c r="E88" s="124" t="s">
        <v>40</v>
      </c>
      <c r="F88" s="126" t="n">
        <v>914.4</v>
      </c>
      <c r="G88" s="127"/>
      <c r="H88" s="128"/>
    </row>
    <row r="89" customFormat="false" ht="78.75" hidden="false" customHeight="false" outlineLevel="7" collapsed="false">
      <c r="A89" s="123" t="s">
        <v>177</v>
      </c>
      <c r="B89" s="124" t="s">
        <v>178</v>
      </c>
      <c r="C89" s="124" t="s">
        <v>56</v>
      </c>
      <c r="D89" s="124" t="s">
        <v>40</v>
      </c>
      <c r="E89" s="124" t="s">
        <v>40</v>
      </c>
      <c r="F89" s="126" t="n">
        <v>3898.2</v>
      </c>
      <c r="G89" s="127" t="n">
        <v>4348.7</v>
      </c>
      <c r="H89" s="128" t="n">
        <v>4348.7</v>
      </c>
    </row>
    <row r="90" customFormat="false" ht="47.25" hidden="false" customHeight="false" outlineLevel="7" collapsed="false">
      <c r="A90" s="123" t="s">
        <v>179</v>
      </c>
      <c r="B90" s="124" t="s">
        <v>178</v>
      </c>
      <c r="C90" s="124" t="s">
        <v>27</v>
      </c>
      <c r="D90" s="124" t="s">
        <v>40</v>
      </c>
      <c r="E90" s="124" t="s">
        <v>40</v>
      </c>
      <c r="F90" s="126" t="n">
        <v>1148.5</v>
      </c>
      <c r="G90" s="127" t="n">
        <v>70</v>
      </c>
      <c r="H90" s="128" t="n">
        <v>70</v>
      </c>
    </row>
    <row r="91" customFormat="false" ht="31.5" hidden="false" customHeight="false" outlineLevel="7" collapsed="false">
      <c r="A91" s="123" t="s">
        <v>136</v>
      </c>
      <c r="B91" s="124" t="s">
        <v>180</v>
      </c>
      <c r="C91" s="124" t="s">
        <v>137</v>
      </c>
      <c r="D91" s="124" t="s">
        <v>40</v>
      </c>
      <c r="E91" s="124" t="s">
        <v>76</v>
      </c>
      <c r="F91" s="126" t="n">
        <v>267</v>
      </c>
      <c r="G91" s="127" t="n">
        <v>534</v>
      </c>
      <c r="H91" s="128" t="n">
        <v>534</v>
      </c>
    </row>
    <row r="92" customFormat="false" ht="63" hidden="false" customHeight="false" outlineLevel="7" collapsed="false">
      <c r="A92" s="123" t="s">
        <v>169</v>
      </c>
      <c r="B92" s="124" t="s">
        <v>183</v>
      </c>
      <c r="C92" s="124" t="s">
        <v>137</v>
      </c>
      <c r="D92" s="124" t="s">
        <v>40</v>
      </c>
      <c r="E92" s="124" t="s">
        <v>22</v>
      </c>
      <c r="F92" s="126" t="n">
        <v>84.6</v>
      </c>
      <c r="G92" s="127" t="n">
        <v>109.2</v>
      </c>
      <c r="H92" s="128" t="n">
        <v>109.2</v>
      </c>
    </row>
    <row r="93" customFormat="false" ht="31.5" hidden="false" customHeight="false" outlineLevel="1" collapsed="false">
      <c r="A93" s="100" t="s">
        <v>184</v>
      </c>
      <c r="B93" s="101" t="s">
        <v>185</v>
      </c>
      <c r="C93" s="101"/>
      <c r="D93" s="101"/>
      <c r="E93" s="101"/>
      <c r="F93" s="102" t="n">
        <f aca="false">SUM(F94:F109)</f>
        <v>125826.9</v>
      </c>
      <c r="G93" s="103" t="n">
        <f aca="false">SUM(G94:G109)</f>
        <v>101856.7</v>
      </c>
      <c r="H93" s="104" t="n">
        <f aca="false">SUM(H94:H109)</f>
        <v>101456.7</v>
      </c>
    </row>
    <row r="94" customFormat="false" ht="110.25" hidden="false" customHeight="false" outlineLevel="7" collapsed="false">
      <c r="A94" s="129" t="s">
        <v>186</v>
      </c>
      <c r="B94" s="124" t="s">
        <v>187</v>
      </c>
      <c r="C94" s="124" t="s">
        <v>56</v>
      </c>
      <c r="D94" s="124" t="s">
        <v>40</v>
      </c>
      <c r="E94" s="124" t="s">
        <v>188</v>
      </c>
      <c r="F94" s="126" t="n">
        <v>48784.7</v>
      </c>
      <c r="G94" s="127" t="n">
        <v>48784.7</v>
      </c>
      <c r="H94" s="128" t="n">
        <v>48784.7</v>
      </c>
    </row>
    <row r="95" customFormat="false" ht="78.75" hidden="false" customHeight="false" outlineLevel="7" collapsed="false">
      <c r="A95" s="129" t="s">
        <v>189</v>
      </c>
      <c r="B95" s="124" t="s">
        <v>187</v>
      </c>
      <c r="C95" s="124" t="s">
        <v>118</v>
      </c>
      <c r="D95" s="124" t="s">
        <v>40</v>
      </c>
      <c r="E95" s="124" t="s">
        <v>188</v>
      </c>
      <c r="F95" s="126" t="n">
        <v>5074.7</v>
      </c>
      <c r="G95" s="127" t="n">
        <v>6110.4</v>
      </c>
      <c r="H95" s="128" t="n">
        <v>6110.4</v>
      </c>
    </row>
    <row r="96" customFormat="false" ht="47.25" hidden="false" customHeight="false" outlineLevel="7" collapsed="false">
      <c r="A96" s="123" t="s">
        <v>190</v>
      </c>
      <c r="B96" s="124" t="s">
        <v>191</v>
      </c>
      <c r="C96" s="124" t="s">
        <v>118</v>
      </c>
      <c r="D96" s="124" t="s">
        <v>40</v>
      </c>
      <c r="E96" s="124" t="s">
        <v>188</v>
      </c>
      <c r="F96" s="126" t="n">
        <v>5129.2</v>
      </c>
      <c r="G96" s="127" t="n">
        <v>3121.1</v>
      </c>
      <c r="H96" s="128" t="n">
        <v>3121.1</v>
      </c>
    </row>
    <row r="97" customFormat="false" ht="63" hidden="false" customHeight="false" outlineLevel="7" collapsed="false">
      <c r="A97" s="123" t="s">
        <v>192</v>
      </c>
      <c r="B97" s="124" t="s">
        <v>193</v>
      </c>
      <c r="C97" s="124" t="s">
        <v>56</v>
      </c>
      <c r="D97" s="124" t="s">
        <v>40</v>
      </c>
      <c r="E97" s="124" t="s">
        <v>188</v>
      </c>
      <c r="F97" s="126" t="n">
        <v>36224.4</v>
      </c>
      <c r="G97" s="127" t="n">
        <v>38130.8</v>
      </c>
      <c r="H97" s="128" t="n">
        <v>38130.8</v>
      </c>
    </row>
    <row r="98" customFormat="false" ht="31.5" hidden="false" customHeight="false" outlineLevel="7" collapsed="false">
      <c r="A98" s="123" t="s">
        <v>194</v>
      </c>
      <c r="B98" s="124" t="s">
        <v>193</v>
      </c>
      <c r="C98" s="124" t="s">
        <v>27</v>
      </c>
      <c r="D98" s="124" t="s">
        <v>40</v>
      </c>
      <c r="E98" s="124" t="s">
        <v>188</v>
      </c>
      <c r="F98" s="126" t="n">
        <v>24986.4</v>
      </c>
      <c r="G98" s="127"/>
      <c r="H98" s="128"/>
    </row>
    <row r="99" customFormat="false" ht="31.5" hidden="false" customHeight="false" outlineLevel="7" collapsed="false">
      <c r="A99" s="123" t="s">
        <v>195</v>
      </c>
      <c r="B99" s="124" t="s">
        <v>193</v>
      </c>
      <c r="C99" s="124" t="s">
        <v>137</v>
      </c>
      <c r="D99" s="124" t="s">
        <v>40</v>
      </c>
      <c r="E99" s="124" t="s">
        <v>188</v>
      </c>
      <c r="F99" s="126" t="n">
        <v>42</v>
      </c>
      <c r="G99" s="127" t="n">
        <v>42</v>
      </c>
      <c r="H99" s="128" t="n">
        <v>42</v>
      </c>
    </row>
    <row r="100" customFormat="false" ht="47.25" hidden="false" customHeight="false" outlineLevel="7" collapsed="false">
      <c r="A100" s="123" t="s">
        <v>130</v>
      </c>
      <c r="B100" s="124" t="s">
        <v>196</v>
      </c>
      <c r="C100" s="124" t="s">
        <v>118</v>
      </c>
      <c r="D100" s="124" t="s">
        <v>40</v>
      </c>
      <c r="E100" s="124" t="s">
        <v>76</v>
      </c>
      <c r="F100" s="126" t="n">
        <v>100</v>
      </c>
      <c r="G100" s="127" t="n">
        <v>100</v>
      </c>
      <c r="H100" s="128"/>
    </row>
    <row r="101" customFormat="false" ht="47.25" hidden="false" customHeight="false" outlineLevel="7" collapsed="false">
      <c r="A101" s="123" t="s">
        <v>134</v>
      </c>
      <c r="B101" s="124" t="s">
        <v>197</v>
      </c>
      <c r="C101" s="124" t="s">
        <v>27</v>
      </c>
      <c r="D101" s="124" t="s">
        <v>40</v>
      </c>
      <c r="E101" s="124" t="s">
        <v>76</v>
      </c>
      <c r="F101" s="126" t="n">
        <v>300</v>
      </c>
      <c r="G101" s="127" t="n">
        <v>300</v>
      </c>
      <c r="H101" s="128"/>
    </row>
    <row r="102" customFormat="false" ht="94.5" hidden="false" customHeight="false" outlineLevel="7" collapsed="false">
      <c r="A102" s="129" t="s">
        <v>567</v>
      </c>
      <c r="B102" s="124" t="s">
        <v>199</v>
      </c>
      <c r="C102" s="124" t="s">
        <v>56</v>
      </c>
      <c r="D102" s="124" t="s">
        <v>51</v>
      </c>
      <c r="E102" s="124" t="s">
        <v>62</v>
      </c>
      <c r="F102" s="126" t="n">
        <v>150</v>
      </c>
      <c r="G102" s="127" t="n">
        <v>150</v>
      </c>
      <c r="H102" s="128" t="n">
        <v>150</v>
      </c>
    </row>
    <row r="103" customFormat="false" ht="63" hidden="false" customHeight="false" outlineLevel="7" collapsed="false">
      <c r="A103" s="123" t="s">
        <v>198</v>
      </c>
      <c r="B103" s="124" t="s">
        <v>199</v>
      </c>
      <c r="C103" s="124" t="s">
        <v>21</v>
      </c>
      <c r="D103" s="124" t="s">
        <v>51</v>
      </c>
      <c r="E103" s="124" t="s">
        <v>62</v>
      </c>
      <c r="F103" s="126" t="n">
        <v>994.6</v>
      </c>
      <c r="G103" s="127" t="n">
        <v>994.6</v>
      </c>
      <c r="H103" s="128" t="n">
        <v>994.6</v>
      </c>
    </row>
    <row r="104" customFormat="false" ht="94.5" hidden="false" customHeight="false" outlineLevel="7" collapsed="false">
      <c r="A104" s="129" t="s">
        <v>202</v>
      </c>
      <c r="B104" s="124" t="s">
        <v>203</v>
      </c>
      <c r="C104" s="124" t="s">
        <v>21</v>
      </c>
      <c r="D104" s="124" t="s">
        <v>51</v>
      </c>
      <c r="E104" s="124" t="s">
        <v>62</v>
      </c>
      <c r="F104" s="126" t="n">
        <v>3182.7</v>
      </c>
      <c r="G104" s="127" t="n">
        <v>3182.7</v>
      </c>
      <c r="H104" s="128" t="n">
        <v>3182.7</v>
      </c>
    </row>
    <row r="105" customFormat="false" ht="31.5" hidden="false" customHeight="false" outlineLevel="7" collapsed="false">
      <c r="A105" s="123" t="s">
        <v>568</v>
      </c>
      <c r="B105" s="124" t="s">
        <v>205</v>
      </c>
      <c r="C105" s="124" t="s">
        <v>27</v>
      </c>
      <c r="D105" s="124" t="s">
        <v>40</v>
      </c>
      <c r="E105" s="124" t="s">
        <v>188</v>
      </c>
      <c r="F105" s="126" t="n">
        <v>30.2</v>
      </c>
      <c r="G105" s="127"/>
      <c r="H105" s="128"/>
    </row>
    <row r="106" customFormat="false" ht="63" hidden="false" customHeight="false" outlineLevel="7" collapsed="false">
      <c r="A106" s="123" t="s">
        <v>208</v>
      </c>
      <c r="B106" s="124" t="s">
        <v>209</v>
      </c>
      <c r="C106" s="124" t="s">
        <v>27</v>
      </c>
      <c r="D106" s="124" t="s">
        <v>40</v>
      </c>
      <c r="E106" s="124" t="s">
        <v>188</v>
      </c>
      <c r="F106" s="126" t="n">
        <v>583.6</v>
      </c>
      <c r="G106" s="127" t="n">
        <v>583.6</v>
      </c>
      <c r="H106" s="128" t="n">
        <v>583.6</v>
      </c>
    </row>
    <row r="107" customFormat="false" ht="63" hidden="false" customHeight="false" outlineLevel="7" collapsed="false">
      <c r="A107" s="123" t="s">
        <v>192</v>
      </c>
      <c r="B107" s="124" t="s">
        <v>211</v>
      </c>
      <c r="C107" s="124" t="s">
        <v>56</v>
      </c>
      <c r="D107" s="124" t="s">
        <v>40</v>
      </c>
      <c r="E107" s="124" t="s">
        <v>188</v>
      </c>
      <c r="F107" s="126" t="n">
        <v>61.3</v>
      </c>
      <c r="G107" s="127"/>
      <c r="H107" s="128"/>
    </row>
    <row r="108" customFormat="false" ht="47.25" hidden="false" customHeight="false" outlineLevel="7" collapsed="false">
      <c r="A108" s="123" t="s">
        <v>190</v>
      </c>
      <c r="B108" s="124" t="s">
        <v>569</v>
      </c>
      <c r="C108" s="124" t="s">
        <v>118</v>
      </c>
      <c r="D108" s="124" t="s">
        <v>40</v>
      </c>
      <c r="E108" s="124" t="s">
        <v>188</v>
      </c>
      <c r="F108" s="126" t="n">
        <v>4.7</v>
      </c>
      <c r="G108" s="127"/>
      <c r="H108" s="128"/>
    </row>
    <row r="109" customFormat="false" ht="31.5" hidden="false" customHeight="false" outlineLevel="7" collapsed="false">
      <c r="A109" s="123" t="s">
        <v>195</v>
      </c>
      <c r="B109" s="124" t="s">
        <v>212</v>
      </c>
      <c r="C109" s="124" t="s">
        <v>137</v>
      </c>
      <c r="D109" s="124" t="s">
        <v>40</v>
      </c>
      <c r="E109" s="124" t="s">
        <v>188</v>
      </c>
      <c r="F109" s="126" t="n">
        <v>178.4</v>
      </c>
      <c r="G109" s="127" t="n">
        <v>356.8</v>
      </c>
      <c r="H109" s="128" t="n">
        <v>356.8</v>
      </c>
    </row>
    <row r="110" customFormat="false" ht="15.75" hidden="false" customHeight="false" outlineLevel="1" collapsed="false">
      <c r="A110" s="100" t="s">
        <v>213</v>
      </c>
      <c r="B110" s="101" t="s">
        <v>214</v>
      </c>
      <c r="C110" s="101"/>
      <c r="D110" s="101"/>
      <c r="E110" s="101"/>
      <c r="F110" s="102" t="n">
        <f aca="false">SUM(F111:F114)</f>
        <v>56165.1</v>
      </c>
      <c r="G110" s="102" t="n">
        <f aca="false">SUM(G111:G114)</f>
        <v>59761.6</v>
      </c>
      <c r="H110" s="125" t="n">
        <f aca="false">SUM(H111:H114)</f>
        <v>56929.4</v>
      </c>
      <c r="I110" s="135"/>
    </row>
    <row r="111" customFormat="false" ht="47.25" hidden="false" customHeight="false" outlineLevel="7" collapsed="false">
      <c r="A111" s="123" t="s">
        <v>216</v>
      </c>
      <c r="B111" s="124" t="s">
        <v>217</v>
      </c>
      <c r="C111" s="124" t="s">
        <v>118</v>
      </c>
      <c r="D111" s="124" t="s">
        <v>40</v>
      </c>
      <c r="E111" s="124" t="s">
        <v>47</v>
      </c>
      <c r="F111" s="126" t="n">
        <v>55997.1</v>
      </c>
      <c r="G111" s="127" t="n">
        <v>59713.6</v>
      </c>
      <c r="H111" s="128" t="n">
        <v>56899.4</v>
      </c>
    </row>
    <row r="112" customFormat="false" ht="63" hidden="false" customHeight="false" outlineLevel="7" collapsed="false">
      <c r="A112" s="123" t="s">
        <v>570</v>
      </c>
      <c r="B112" s="124" t="s">
        <v>571</v>
      </c>
      <c r="C112" s="124" t="s">
        <v>118</v>
      </c>
      <c r="D112" s="124" t="s">
        <v>40</v>
      </c>
      <c r="E112" s="124" t="s">
        <v>47</v>
      </c>
      <c r="F112" s="126" t="n">
        <v>120</v>
      </c>
      <c r="G112" s="127"/>
      <c r="H112" s="128"/>
    </row>
    <row r="113" customFormat="false" ht="47.25" hidden="false" customHeight="false" outlineLevel="7" collapsed="false">
      <c r="A113" s="123" t="s">
        <v>134</v>
      </c>
      <c r="B113" s="124" t="s">
        <v>572</v>
      </c>
      <c r="C113" s="124" t="s">
        <v>27</v>
      </c>
      <c r="D113" s="124" t="s">
        <v>40</v>
      </c>
      <c r="E113" s="124" t="s">
        <v>47</v>
      </c>
      <c r="F113" s="126" t="n">
        <v>18</v>
      </c>
      <c r="G113" s="127" t="n">
        <v>18</v>
      </c>
      <c r="H113" s="128"/>
    </row>
    <row r="114" customFormat="false" ht="31.5" hidden="false" customHeight="false" outlineLevel="7" collapsed="false">
      <c r="A114" s="123" t="s">
        <v>195</v>
      </c>
      <c r="B114" s="124" t="s">
        <v>573</v>
      </c>
      <c r="C114" s="124" t="s">
        <v>137</v>
      </c>
      <c r="D114" s="124" t="s">
        <v>40</v>
      </c>
      <c r="E114" s="124" t="s">
        <v>47</v>
      </c>
      <c r="F114" s="126" t="n">
        <v>30</v>
      </c>
      <c r="G114" s="127" t="n">
        <v>30</v>
      </c>
      <c r="H114" s="128" t="n">
        <v>30</v>
      </c>
    </row>
    <row r="115" customFormat="false" ht="15.75" hidden="false" customHeight="false" outlineLevel="1" collapsed="false">
      <c r="A115" s="100" t="s">
        <v>219</v>
      </c>
      <c r="B115" s="101" t="s">
        <v>220</v>
      </c>
      <c r="C115" s="101"/>
      <c r="D115" s="101"/>
      <c r="E115" s="101"/>
      <c r="F115" s="102" t="n">
        <f aca="false">SUM(F116:F124)</f>
        <v>3787.9</v>
      </c>
      <c r="G115" s="103" t="n">
        <f aca="false">SUM(G116:G124)</f>
        <v>6100</v>
      </c>
      <c r="H115" s="104" t="n">
        <f aca="false">SUM(H116:H124)</f>
        <v>0</v>
      </c>
    </row>
    <row r="116" customFormat="false" ht="47.25" hidden="false" customHeight="false" outlineLevel="7" collapsed="false">
      <c r="A116" s="123" t="s">
        <v>190</v>
      </c>
      <c r="B116" s="124" t="s">
        <v>221</v>
      </c>
      <c r="C116" s="124" t="s">
        <v>118</v>
      </c>
      <c r="D116" s="124" t="s">
        <v>40</v>
      </c>
      <c r="E116" s="124" t="s">
        <v>188</v>
      </c>
      <c r="F116" s="126" t="n">
        <v>21.5</v>
      </c>
      <c r="G116" s="127"/>
      <c r="H116" s="128"/>
    </row>
    <row r="117" customFormat="false" ht="31.5" hidden="false" customHeight="false" outlineLevel="7" collapsed="false">
      <c r="A117" s="123" t="s">
        <v>194</v>
      </c>
      <c r="B117" s="124" t="s">
        <v>222</v>
      </c>
      <c r="C117" s="124" t="s">
        <v>27</v>
      </c>
      <c r="D117" s="124" t="s">
        <v>40</v>
      </c>
      <c r="E117" s="124" t="s">
        <v>188</v>
      </c>
      <c r="F117" s="126" t="n">
        <v>495</v>
      </c>
      <c r="G117" s="127" t="n">
        <v>5000</v>
      </c>
      <c r="H117" s="128"/>
    </row>
    <row r="118" customFormat="false" ht="47.25" hidden="false" customHeight="false" outlineLevel="7" collapsed="false">
      <c r="A118" s="123" t="s">
        <v>130</v>
      </c>
      <c r="B118" s="124" t="s">
        <v>223</v>
      </c>
      <c r="C118" s="124" t="s">
        <v>118</v>
      </c>
      <c r="D118" s="124" t="s">
        <v>40</v>
      </c>
      <c r="E118" s="124" t="s">
        <v>76</v>
      </c>
      <c r="F118" s="126" t="n">
        <v>216.9</v>
      </c>
      <c r="G118" s="127"/>
      <c r="H118" s="128"/>
    </row>
    <row r="119" customFormat="false" ht="47.25" hidden="false" customHeight="false" outlineLevel="7" collapsed="false">
      <c r="A119" s="123" t="s">
        <v>134</v>
      </c>
      <c r="B119" s="124" t="s">
        <v>224</v>
      </c>
      <c r="C119" s="124" t="s">
        <v>27</v>
      </c>
      <c r="D119" s="124" t="s">
        <v>40</v>
      </c>
      <c r="E119" s="124" t="s">
        <v>76</v>
      </c>
      <c r="F119" s="126" t="n">
        <v>701.6</v>
      </c>
      <c r="G119" s="127" t="n">
        <v>1100</v>
      </c>
      <c r="H119" s="128"/>
    </row>
    <row r="120" customFormat="false" ht="47.25" hidden="false" customHeight="false" outlineLevel="7" collapsed="false">
      <c r="A120" s="123" t="s">
        <v>216</v>
      </c>
      <c r="B120" s="124" t="s">
        <v>225</v>
      </c>
      <c r="C120" s="124" t="s">
        <v>118</v>
      </c>
      <c r="D120" s="124" t="s">
        <v>40</v>
      </c>
      <c r="E120" s="124" t="s">
        <v>47</v>
      </c>
      <c r="F120" s="126" t="n">
        <v>101.8</v>
      </c>
      <c r="G120" s="127"/>
      <c r="H120" s="128"/>
    </row>
    <row r="121" customFormat="false" ht="47.25" hidden="false" customHeight="false" outlineLevel="7" collapsed="false">
      <c r="A121" s="123" t="s">
        <v>162</v>
      </c>
      <c r="B121" s="124" t="s">
        <v>226</v>
      </c>
      <c r="C121" s="124" t="s">
        <v>27</v>
      </c>
      <c r="D121" s="124" t="s">
        <v>40</v>
      </c>
      <c r="E121" s="124" t="s">
        <v>76</v>
      </c>
      <c r="F121" s="126" t="n">
        <v>110.3</v>
      </c>
      <c r="G121" s="127"/>
      <c r="H121" s="128"/>
    </row>
    <row r="122" customFormat="false" ht="47.25" hidden="false" customHeight="false" outlineLevel="7" collapsed="false">
      <c r="A122" s="123" t="s">
        <v>130</v>
      </c>
      <c r="B122" s="124" t="s">
        <v>227</v>
      </c>
      <c r="C122" s="124" t="s">
        <v>118</v>
      </c>
      <c r="D122" s="124" t="s">
        <v>40</v>
      </c>
      <c r="E122" s="124" t="s">
        <v>76</v>
      </c>
      <c r="F122" s="126" t="n">
        <v>757.3</v>
      </c>
      <c r="G122" s="127"/>
      <c r="H122" s="128"/>
    </row>
    <row r="123" customFormat="false" ht="47.25" hidden="false" customHeight="false" outlineLevel="7" collapsed="false">
      <c r="A123" s="123" t="s">
        <v>134</v>
      </c>
      <c r="B123" s="124" t="s">
        <v>228</v>
      </c>
      <c r="C123" s="124" t="s">
        <v>27</v>
      </c>
      <c r="D123" s="124" t="s">
        <v>40</v>
      </c>
      <c r="E123" s="124" t="s">
        <v>76</v>
      </c>
      <c r="F123" s="126" t="n">
        <v>1255.2</v>
      </c>
      <c r="G123" s="127"/>
      <c r="H123" s="128"/>
    </row>
    <row r="124" customFormat="false" ht="47.25" hidden="false" customHeight="false" outlineLevel="7" collapsed="false">
      <c r="A124" s="123" t="s">
        <v>162</v>
      </c>
      <c r="B124" s="124" t="s">
        <v>229</v>
      </c>
      <c r="C124" s="124" t="s">
        <v>27</v>
      </c>
      <c r="D124" s="124" t="s">
        <v>40</v>
      </c>
      <c r="E124" s="124" t="s">
        <v>76</v>
      </c>
      <c r="F124" s="126" t="n">
        <v>128.3</v>
      </c>
      <c r="G124" s="127"/>
      <c r="H124" s="128"/>
    </row>
    <row r="125" customFormat="false" ht="15.75" hidden="false" customHeight="false" outlineLevel="1" collapsed="false">
      <c r="A125" s="100" t="s">
        <v>230</v>
      </c>
      <c r="B125" s="101" t="s">
        <v>231</v>
      </c>
      <c r="C125" s="101"/>
      <c r="D125" s="101"/>
      <c r="E125" s="101"/>
      <c r="F125" s="102" t="n">
        <f aca="false">F126</f>
        <v>0</v>
      </c>
      <c r="G125" s="102" t="n">
        <f aca="false">G126</f>
        <v>250</v>
      </c>
      <c r="H125" s="102" t="n">
        <f aca="false">H126</f>
        <v>350</v>
      </c>
    </row>
    <row r="126" customFormat="false" ht="63" hidden="false" customHeight="false" outlineLevel="7" collapsed="false">
      <c r="A126" s="123" t="s">
        <v>232</v>
      </c>
      <c r="B126" s="124" t="s">
        <v>233</v>
      </c>
      <c r="C126" s="124" t="s">
        <v>27</v>
      </c>
      <c r="D126" s="124" t="s">
        <v>40</v>
      </c>
      <c r="E126" s="124" t="s">
        <v>76</v>
      </c>
      <c r="F126" s="126"/>
      <c r="G126" s="127" t="n">
        <v>250</v>
      </c>
      <c r="H126" s="128" t="n">
        <v>350</v>
      </c>
    </row>
    <row r="127" customFormat="false" ht="15.75" hidden="false" customHeight="false" outlineLevel="1" collapsed="false">
      <c r="A127" s="100" t="s">
        <v>237</v>
      </c>
      <c r="B127" s="101" t="s">
        <v>238</v>
      </c>
      <c r="C127" s="101"/>
      <c r="D127" s="101"/>
      <c r="E127" s="101"/>
      <c r="F127" s="102" t="n">
        <f aca="false">F128</f>
        <v>123.1</v>
      </c>
      <c r="G127" s="103" t="n">
        <f aca="false">G128</f>
        <v>123.1</v>
      </c>
      <c r="H127" s="104" t="n">
        <f aca="false">H128</f>
        <v>123.1</v>
      </c>
    </row>
    <row r="128" customFormat="false" ht="63" hidden="false" customHeight="false" outlineLevel="7" collapsed="false">
      <c r="A128" s="105" t="s">
        <v>246</v>
      </c>
      <c r="B128" s="106" t="s">
        <v>245</v>
      </c>
      <c r="C128" s="106" t="s">
        <v>118</v>
      </c>
      <c r="D128" s="106" t="s">
        <v>40</v>
      </c>
      <c r="E128" s="106" t="s">
        <v>76</v>
      </c>
      <c r="F128" s="107" t="n">
        <v>123.1</v>
      </c>
      <c r="G128" s="108" t="n">
        <v>123.1</v>
      </c>
      <c r="H128" s="109" t="n">
        <v>123.1</v>
      </c>
    </row>
    <row r="129" customFormat="false" ht="15.75" hidden="false" customHeight="false" outlineLevel="7" collapsed="false">
      <c r="A129" s="100" t="s">
        <v>574</v>
      </c>
      <c r="B129" s="101" t="s">
        <v>575</v>
      </c>
      <c r="C129" s="101"/>
      <c r="D129" s="101"/>
      <c r="E129" s="101"/>
      <c r="F129" s="102" t="n">
        <f aca="false">F130+F131</f>
        <v>6331.9</v>
      </c>
      <c r="G129" s="102" t="n">
        <f aca="false">G130+G131</f>
        <v>20164.4</v>
      </c>
      <c r="H129" s="102" t="n">
        <f aca="false">H130+H131</f>
        <v>168.8</v>
      </c>
    </row>
    <row r="130" customFormat="false" ht="63" hidden="false" customHeight="false" outlineLevel="7" collapsed="false">
      <c r="A130" s="110" t="s">
        <v>576</v>
      </c>
      <c r="B130" s="111" t="s">
        <v>577</v>
      </c>
      <c r="C130" s="111" t="s">
        <v>27</v>
      </c>
      <c r="D130" s="111" t="s">
        <v>40</v>
      </c>
      <c r="E130" s="111" t="s">
        <v>76</v>
      </c>
      <c r="F130" s="112" t="n">
        <v>4221.3</v>
      </c>
      <c r="G130" s="113" t="n">
        <v>16131.5</v>
      </c>
      <c r="H130" s="114" t="n">
        <v>168.8</v>
      </c>
    </row>
    <row r="131" customFormat="false" ht="78.75" hidden="false" customHeight="false" outlineLevel="7" collapsed="false">
      <c r="A131" s="110" t="s">
        <v>578</v>
      </c>
      <c r="B131" s="124" t="s">
        <v>577</v>
      </c>
      <c r="C131" s="124" t="s">
        <v>118</v>
      </c>
      <c r="D131" s="124" t="s">
        <v>40</v>
      </c>
      <c r="E131" s="124" t="s">
        <v>76</v>
      </c>
      <c r="F131" s="126" t="n">
        <v>2110.6</v>
      </c>
      <c r="G131" s="127" t="n">
        <v>4032.9</v>
      </c>
      <c r="H131" s="128"/>
    </row>
    <row r="132" customFormat="false" ht="31.5" hidden="false" customHeight="false" outlineLevel="0" collapsed="false">
      <c r="A132" s="100" t="s">
        <v>247</v>
      </c>
      <c r="B132" s="101" t="s">
        <v>248</v>
      </c>
      <c r="C132" s="101"/>
      <c r="D132" s="101"/>
      <c r="E132" s="101"/>
      <c r="F132" s="102" t="n">
        <f aca="false">F134+F135+F133</f>
        <v>411.8</v>
      </c>
      <c r="G132" s="102" t="n">
        <f aca="false">G134+G135+G133</f>
        <v>410.3</v>
      </c>
      <c r="H132" s="102" t="n">
        <f aca="false">H134+H135+H133</f>
        <v>409.3</v>
      </c>
    </row>
    <row r="133" customFormat="false" ht="15.75" hidden="false" customHeight="false" outlineLevel="0" collapsed="false">
      <c r="A133" s="110" t="s">
        <v>249</v>
      </c>
      <c r="B133" s="117" t="s">
        <v>250</v>
      </c>
      <c r="C133" s="117" t="s">
        <v>27</v>
      </c>
      <c r="D133" s="117" t="s">
        <v>62</v>
      </c>
      <c r="E133" s="117" t="s">
        <v>188</v>
      </c>
      <c r="F133" s="115" t="n">
        <v>41</v>
      </c>
      <c r="G133" s="131" t="n">
        <v>39.5</v>
      </c>
      <c r="H133" s="132" t="n">
        <v>38.5</v>
      </c>
    </row>
    <row r="134" customFormat="false" ht="78.75" hidden="false" customHeight="false" outlineLevel="7" collapsed="false">
      <c r="A134" s="129" t="s">
        <v>251</v>
      </c>
      <c r="B134" s="124" t="s">
        <v>252</v>
      </c>
      <c r="C134" s="124" t="s">
        <v>56</v>
      </c>
      <c r="D134" s="124" t="s">
        <v>62</v>
      </c>
      <c r="E134" s="124" t="s">
        <v>188</v>
      </c>
      <c r="F134" s="126" t="n">
        <v>362</v>
      </c>
      <c r="G134" s="127" t="n">
        <v>362</v>
      </c>
      <c r="H134" s="128" t="n">
        <v>362</v>
      </c>
    </row>
    <row r="135" customFormat="false" ht="47.25" hidden="false" customHeight="false" outlineLevel="7" collapsed="false">
      <c r="A135" s="123" t="s">
        <v>253</v>
      </c>
      <c r="B135" s="124" t="s">
        <v>252</v>
      </c>
      <c r="C135" s="124" t="s">
        <v>27</v>
      </c>
      <c r="D135" s="124" t="s">
        <v>62</v>
      </c>
      <c r="E135" s="124" t="s">
        <v>188</v>
      </c>
      <c r="F135" s="126" t="n">
        <v>8.8</v>
      </c>
      <c r="G135" s="127" t="n">
        <v>8.8</v>
      </c>
      <c r="H135" s="128" t="n">
        <v>8.8</v>
      </c>
    </row>
    <row r="136" customFormat="false" ht="31.5" hidden="false" customHeight="false" outlineLevel="0" collapsed="false">
      <c r="A136" s="100" t="s">
        <v>254</v>
      </c>
      <c r="B136" s="101" t="s">
        <v>255</v>
      </c>
      <c r="C136" s="101"/>
      <c r="D136" s="101"/>
      <c r="E136" s="101"/>
      <c r="F136" s="102" t="n">
        <f aca="false">F137</f>
        <v>541.1</v>
      </c>
      <c r="G136" s="102" t="n">
        <f aca="false">G137</f>
        <v>562.8</v>
      </c>
      <c r="H136" s="102" t="n">
        <f aca="false">H137</f>
        <v>585.3</v>
      </c>
    </row>
    <row r="137" customFormat="false" ht="31.5" hidden="false" customHeight="false" outlineLevel="1" collapsed="false">
      <c r="A137" s="100" t="s">
        <v>579</v>
      </c>
      <c r="B137" s="101" t="s">
        <v>580</v>
      </c>
      <c r="C137" s="101"/>
      <c r="D137" s="101"/>
      <c r="E137" s="101"/>
      <c r="F137" s="102" t="n">
        <f aca="false">F138</f>
        <v>541.1</v>
      </c>
      <c r="G137" s="102" t="n">
        <f aca="false">G138</f>
        <v>562.8</v>
      </c>
      <c r="H137" s="102" t="n">
        <f aca="false">H138</f>
        <v>585.3</v>
      </c>
    </row>
    <row r="138" customFormat="false" ht="47.25" hidden="false" customHeight="false" outlineLevel="7" collapsed="false">
      <c r="A138" s="123" t="s">
        <v>581</v>
      </c>
      <c r="B138" s="124" t="s">
        <v>259</v>
      </c>
      <c r="C138" s="124" t="s">
        <v>27</v>
      </c>
      <c r="D138" s="124" t="s">
        <v>260</v>
      </c>
      <c r="E138" s="124" t="s">
        <v>75</v>
      </c>
      <c r="F138" s="126" t="n">
        <v>541.1</v>
      </c>
      <c r="G138" s="127" t="n">
        <v>562.8</v>
      </c>
      <c r="H138" s="128" t="n">
        <v>585.3</v>
      </c>
    </row>
    <row r="139" customFormat="false" ht="47.25" hidden="false" customHeight="false" outlineLevel="0" collapsed="false">
      <c r="A139" s="100" t="s">
        <v>261</v>
      </c>
      <c r="B139" s="101" t="s">
        <v>262</v>
      </c>
      <c r="C139" s="101"/>
      <c r="D139" s="101"/>
      <c r="E139" s="101"/>
      <c r="F139" s="102" t="n">
        <f aca="false">F140+F142+F144</f>
        <v>180</v>
      </c>
      <c r="G139" s="102" t="n">
        <f aca="false">G140+G142+G144</f>
        <v>160</v>
      </c>
      <c r="H139" s="125" t="n">
        <f aca="false">H140+H142+H144</f>
        <v>160</v>
      </c>
    </row>
    <row r="140" customFormat="false" ht="31.5" hidden="false" customHeight="false" outlineLevel="1" collapsed="false">
      <c r="A140" s="100" t="s">
        <v>263</v>
      </c>
      <c r="B140" s="101" t="s">
        <v>264</v>
      </c>
      <c r="C140" s="101"/>
      <c r="D140" s="101"/>
      <c r="E140" s="101"/>
      <c r="F140" s="102" t="n">
        <f aca="false">F141</f>
        <v>80</v>
      </c>
      <c r="G140" s="102" t="n">
        <f aca="false">G141</f>
        <v>80</v>
      </c>
      <c r="H140" s="102" t="n">
        <f aca="false">H141</f>
        <v>80</v>
      </c>
    </row>
    <row r="141" customFormat="false" ht="31.5" hidden="false" customHeight="false" outlineLevel="7" collapsed="false">
      <c r="A141" s="123" t="s">
        <v>268</v>
      </c>
      <c r="B141" s="124" t="s">
        <v>266</v>
      </c>
      <c r="C141" s="124" t="s">
        <v>21</v>
      </c>
      <c r="D141" s="124" t="s">
        <v>47</v>
      </c>
      <c r="E141" s="124" t="s">
        <v>267</v>
      </c>
      <c r="F141" s="115" t="n">
        <v>80</v>
      </c>
      <c r="G141" s="131" t="n">
        <v>80</v>
      </c>
      <c r="H141" s="132" t="n">
        <v>80</v>
      </c>
    </row>
    <row r="142" customFormat="false" ht="31.5" hidden="false" customHeight="false" outlineLevel="1" collapsed="false">
      <c r="A142" s="100" t="s">
        <v>269</v>
      </c>
      <c r="B142" s="101" t="s">
        <v>270</v>
      </c>
      <c r="C142" s="101"/>
      <c r="D142" s="101"/>
      <c r="E142" s="101"/>
      <c r="F142" s="102" t="n">
        <f aca="false">F143</f>
        <v>50</v>
      </c>
      <c r="G142" s="103" t="n">
        <f aca="false">G143</f>
        <v>30</v>
      </c>
      <c r="H142" s="104" t="n">
        <f aca="false">H143</f>
        <v>30</v>
      </c>
    </row>
    <row r="143" customFormat="false" ht="47.25" hidden="false" customHeight="false" outlineLevel="7" collapsed="false">
      <c r="A143" s="123" t="s">
        <v>121</v>
      </c>
      <c r="B143" s="124" t="s">
        <v>274</v>
      </c>
      <c r="C143" s="124" t="s">
        <v>27</v>
      </c>
      <c r="D143" s="124" t="s">
        <v>47</v>
      </c>
      <c r="E143" s="124" t="s">
        <v>267</v>
      </c>
      <c r="F143" s="126" t="n">
        <v>50</v>
      </c>
      <c r="G143" s="127" t="n">
        <v>30</v>
      </c>
      <c r="H143" s="128" t="n">
        <v>30</v>
      </c>
    </row>
    <row r="144" customFormat="false" ht="31.5" hidden="false" customHeight="false" outlineLevel="7" collapsed="false">
      <c r="A144" s="136" t="s">
        <v>275</v>
      </c>
      <c r="B144" s="137" t="s">
        <v>276</v>
      </c>
      <c r="C144" s="137"/>
      <c r="D144" s="137"/>
      <c r="E144" s="137"/>
      <c r="F144" s="138" t="n">
        <f aca="false">F145</f>
        <v>50</v>
      </c>
      <c r="G144" s="138" t="n">
        <f aca="false">G145</f>
        <v>50</v>
      </c>
      <c r="H144" s="138" t="n">
        <f aca="false">H145</f>
        <v>50</v>
      </c>
    </row>
    <row r="145" customFormat="false" ht="47.25" hidden="false" customHeight="false" outlineLevel="7" collapsed="false">
      <c r="A145" s="123" t="s">
        <v>121</v>
      </c>
      <c r="B145" s="124" t="s">
        <v>277</v>
      </c>
      <c r="C145" s="124" t="s">
        <v>27</v>
      </c>
      <c r="D145" s="124" t="s">
        <v>40</v>
      </c>
      <c r="E145" s="124" t="s">
        <v>40</v>
      </c>
      <c r="F145" s="126" t="n">
        <v>50</v>
      </c>
      <c r="G145" s="127" t="n">
        <v>50</v>
      </c>
      <c r="H145" s="128" t="n">
        <v>50</v>
      </c>
    </row>
    <row r="146" customFormat="false" ht="31.5" hidden="false" customHeight="false" outlineLevel="7" collapsed="false">
      <c r="A146" s="136" t="s">
        <v>582</v>
      </c>
      <c r="B146" s="137" t="s">
        <v>583</v>
      </c>
      <c r="C146" s="137"/>
      <c r="D146" s="137"/>
      <c r="E146" s="137"/>
      <c r="F146" s="138" t="n">
        <f aca="false">F147</f>
        <v>90</v>
      </c>
      <c r="G146" s="138" t="n">
        <f aca="false">G147</f>
        <v>0</v>
      </c>
      <c r="H146" s="138" t="n">
        <f aca="false">H147</f>
        <v>0</v>
      </c>
    </row>
    <row r="147" customFormat="false" ht="78.75" hidden="false" customHeight="false" outlineLevel="7" collapsed="false">
      <c r="A147" s="129" t="s">
        <v>584</v>
      </c>
      <c r="B147" s="124" t="s">
        <v>585</v>
      </c>
      <c r="C147" s="124" t="s">
        <v>27</v>
      </c>
      <c r="D147" s="124" t="s">
        <v>51</v>
      </c>
      <c r="E147" s="124" t="s">
        <v>47</v>
      </c>
      <c r="F147" s="126" t="n">
        <v>90</v>
      </c>
      <c r="G147" s="127"/>
      <c r="H147" s="128"/>
    </row>
    <row r="148" customFormat="false" ht="31.5" hidden="false" customHeight="false" outlineLevel="0" collapsed="false">
      <c r="A148" s="100" t="s">
        <v>278</v>
      </c>
      <c r="B148" s="101" t="s">
        <v>279</v>
      </c>
      <c r="C148" s="101"/>
      <c r="D148" s="101"/>
      <c r="E148" s="101"/>
      <c r="F148" s="102" t="n">
        <f aca="false">F149+F154</f>
        <v>509</v>
      </c>
      <c r="G148" s="103" t="n">
        <f aca="false">G149+G154</f>
        <v>459</v>
      </c>
      <c r="H148" s="104" t="n">
        <f aca="false">H149+H154</f>
        <v>459</v>
      </c>
    </row>
    <row r="149" customFormat="false" ht="15.75" hidden="false" customHeight="false" outlineLevel="1" collapsed="false">
      <c r="A149" s="100" t="s">
        <v>280</v>
      </c>
      <c r="B149" s="101" t="s">
        <v>281</v>
      </c>
      <c r="C149" s="101"/>
      <c r="D149" s="101"/>
      <c r="E149" s="101"/>
      <c r="F149" s="102" t="n">
        <f aca="false">F150+F152+F153+F151</f>
        <v>409</v>
      </c>
      <c r="G149" s="102" t="n">
        <f aca="false">G150+G152+G153+G151</f>
        <v>359</v>
      </c>
      <c r="H149" s="102" t="n">
        <f aca="false">H150+H152+H153+H151</f>
        <v>359</v>
      </c>
    </row>
    <row r="150" customFormat="false" ht="47.25" hidden="false" customHeight="false" outlineLevel="1" collapsed="false">
      <c r="A150" s="110" t="s">
        <v>282</v>
      </c>
      <c r="B150" s="117" t="s">
        <v>283</v>
      </c>
      <c r="C150" s="117" t="s">
        <v>27</v>
      </c>
      <c r="D150" s="117" t="s">
        <v>40</v>
      </c>
      <c r="E150" s="117" t="s">
        <v>40</v>
      </c>
      <c r="F150" s="115" t="n">
        <v>45</v>
      </c>
      <c r="G150" s="131" t="n">
        <v>45</v>
      </c>
      <c r="H150" s="132" t="n">
        <v>45</v>
      </c>
    </row>
    <row r="151" customFormat="false" ht="30" hidden="false" customHeight="false" outlineLevel="1" collapsed="false">
      <c r="A151" s="63" t="s">
        <v>586</v>
      </c>
      <c r="B151" s="64" t="s">
        <v>285</v>
      </c>
      <c r="C151" s="124" t="s">
        <v>27</v>
      </c>
      <c r="D151" s="124" t="s">
        <v>40</v>
      </c>
      <c r="E151" s="124" t="s">
        <v>40</v>
      </c>
      <c r="F151" s="126" t="n">
        <v>55</v>
      </c>
      <c r="G151" s="127" t="n">
        <v>55</v>
      </c>
      <c r="H151" s="128" t="n">
        <v>55</v>
      </c>
    </row>
    <row r="152" customFormat="false" ht="31.5" hidden="false" customHeight="false" outlineLevel="7" collapsed="false">
      <c r="A152" s="123" t="s">
        <v>587</v>
      </c>
      <c r="B152" s="124" t="s">
        <v>588</v>
      </c>
      <c r="C152" s="124" t="s">
        <v>21</v>
      </c>
      <c r="D152" s="124" t="s">
        <v>40</v>
      </c>
      <c r="E152" s="124" t="s">
        <v>40</v>
      </c>
      <c r="F152" s="126" t="n">
        <v>50</v>
      </c>
      <c r="G152" s="127"/>
      <c r="H152" s="128"/>
    </row>
    <row r="153" customFormat="false" ht="47.25" hidden="false" customHeight="false" outlineLevel="7" collapsed="false">
      <c r="A153" s="123" t="s">
        <v>121</v>
      </c>
      <c r="B153" s="124" t="s">
        <v>589</v>
      </c>
      <c r="C153" s="124" t="s">
        <v>27</v>
      </c>
      <c r="D153" s="124" t="s">
        <v>40</v>
      </c>
      <c r="E153" s="124" t="s">
        <v>40</v>
      </c>
      <c r="F153" s="126" t="n">
        <v>259</v>
      </c>
      <c r="G153" s="127" t="n">
        <v>259</v>
      </c>
      <c r="H153" s="128" t="n">
        <v>259</v>
      </c>
    </row>
    <row r="154" customFormat="false" ht="26.25" hidden="false" customHeight="true" outlineLevel="1" collapsed="false">
      <c r="A154" s="100" t="s">
        <v>286</v>
      </c>
      <c r="B154" s="101" t="s">
        <v>287</v>
      </c>
      <c r="C154" s="101"/>
      <c r="D154" s="101"/>
      <c r="E154" s="101"/>
      <c r="F154" s="102" t="n">
        <f aca="false">F155</f>
        <v>100</v>
      </c>
      <c r="G154" s="102" t="n">
        <f aca="false">G155</f>
        <v>100</v>
      </c>
      <c r="H154" s="102" t="n">
        <f aca="false">H155</f>
        <v>100</v>
      </c>
    </row>
    <row r="155" customFormat="false" ht="47.25" hidden="false" customHeight="false" outlineLevel="7" collapsed="false">
      <c r="A155" s="123" t="s">
        <v>288</v>
      </c>
      <c r="B155" s="124" t="s">
        <v>289</v>
      </c>
      <c r="C155" s="124" t="s">
        <v>27</v>
      </c>
      <c r="D155" s="124" t="s">
        <v>40</v>
      </c>
      <c r="E155" s="124" t="s">
        <v>40</v>
      </c>
      <c r="F155" s="126" t="n">
        <v>100</v>
      </c>
      <c r="G155" s="127" t="n">
        <v>100</v>
      </c>
      <c r="H155" s="128" t="n">
        <v>100</v>
      </c>
    </row>
    <row r="156" customFormat="false" ht="47.25" hidden="false" customHeight="false" outlineLevel="0" collapsed="false">
      <c r="A156" s="100" t="s">
        <v>292</v>
      </c>
      <c r="B156" s="101" t="s">
        <v>293</v>
      </c>
      <c r="C156" s="101"/>
      <c r="D156" s="101"/>
      <c r="E156" s="101"/>
      <c r="F156" s="102" t="n">
        <f aca="false">F157+F165+F168</f>
        <v>37179.2</v>
      </c>
      <c r="G156" s="103" t="n">
        <f aca="false">G157+G165+G168</f>
        <v>36704.8</v>
      </c>
      <c r="H156" s="104" t="n">
        <f aca="false">H157+H165+H168</f>
        <v>36929.5</v>
      </c>
    </row>
    <row r="157" customFormat="false" ht="31.5" hidden="false" customHeight="false" outlineLevel="1" collapsed="false">
      <c r="A157" s="100" t="s">
        <v>294</v>
      </c>
      <c r="B157" s="101" t="s">
        <v>295</v>
      </c>
      <c r="C157" s="101"/>
      <c r="D157" s="101"/>
      <c r="E157" s="101"/>
      <c r="F157" s="102" t="n">
        <f aca="false">SUM(F158:F164)</f>
        <v>31987</v>
      </c>
      <c r="G157" s="103" t="n">
        <f aca="false">SUM(G158:G164)</f>
        <v>31462.6</v>
      </c>
      <c r="H157" s="104" t="n">
        <f aca="false">SUM(H158:H164)</f>
        <v>31687.3</v>
      </c>
    </row>
    <row r="158" customFormat="false" ht="78.75" hidden="false" customHeight="false" outlineLevel="7" collapsed="false">
      <c r="A158" s="129" t="s">
        <v>298</v>
      </c>
      <c r="B158" s="124" t="s">
        <v>299</v>
      </c>
      <c r="C158" s="124" t="s">
        <v>56</v>
      </c>
      <c r="D158" s="124" t="s">
        <v>188</v>
      </c>
      <c r="E158" s="124" t="s">
        <v>297</v>
      </c>
      <c r="F158" s="126" t="n">
        <v>275.8</v>
      </c>
      <c r="G158" s="127" t="n">
        <v>275.8</v>
      </c>
      <c r="H158" s="128" t="n">
        <v>275.8</v>
      </c>
    </row>
    <row r="159" customFormat="false" ht="63" hidden="false" customHeight="false" outlineLevel="7" collapsed="false">
      <c r="A159" s="123" t="s">
        <v>301</v>
      </c>
      <c r="B159" s="124" t="s">
        <v>302</v>
      </c>
      <c r="C159" s="124" t="s">
        <v>27</v>
      </c>
      <c r="D159" s="124" t="s">
        <v>111</v>
      </c>
      <c r="E159" s="124" t="s">
        <v>62</v>
      </c>
      <c r="F159" s="126" t="n">
        <v>117.8</v>
      </c>
      <c r="G159" s="127" t="n">
        <v>117.8</v>
      </c>
      <c r="H159" s="128" t="n">
        <v>117.8</v>
      </c>
    </row>
    <row r="160" customFormat="false" ht="141.75" hidden="false" customHeight="false" outlineLevel="7" collapsed="false">
      <c r="A160" s="133" t="s">
        <v>303</v>
      </c>
      <c r="B160" s="124" t="s">
        <v>304</v>
      </c>
      <c r="C160" s="124" t="s">
        <v>56</v>
      </c>
      <c r="D160" s="124" t="s">
        <v>47</v>
      </c>
      <c r="E160" s="124" t="s">
        <v>62</v>
      </c>
      <c r="F160" s="126" t="n">
        <v>1185.9</v>
      </c>
      <c r="G160" s="127" t="n">
        <v>1185.9</v>
      </c>
      <c r="H160" s="128" t="n">
        <v>1185.9</v>
      </c>
    </row>
    <row r="161" customFormat="false" ht="110.25" hidden="false" customHeight="false" outlineLevel="7" collapsed="false">
      <c r="A161" s="133" t="s">
        <v>305</v>
      </c>
      <c r="B161" s="124" t="s">
        <v>304</v>
      </c>
      <c r="C161" s="124" t="s">
        <v>27</v>
      </c>
      <c r="D161" s="124" t="s">
        <v>47</v>
      </c>
      <c r="E161" s="124" t="s">
        <v>62</v>
      </c>
      <c r="F161" s="126" t="n">
        <v>335.8</v>
      </c>
      <c r="G161" s="127" t="n">
        <v>385.1</v>
      </c>
      <c r="H161" s="128" t="n">
        <v>142.4</v>
      </c>
    </row>
    <row r="162" customFormat="false" ht="78.75" hidden="false" customHeight="false" outlineLevel="7" collapsed="false">
      <c r="A162" s="123" t="s">
        <v>306</v>
      </c>
      <c r="B162" s="124" t="s">
        <v>307</v>
      </c>
      <c r="C162" s="124" t="s">
        <v>56</v>
      </c>
      <c r="D162" s="124" t="s">
        <v>188</v>
      </c>
      <c r="E162" s="124" t="s">
        <v>76</v>
      </c>
      <c r="F162" s="126" t="n">
        <v>2116.8</v>
      </c>
      <c r="G162" s="127" t="n">
        <v>2116.8</v>
      </c>
      <c r="H162" s="128" t="n">
        <v>2116.8</v>
      </c>
    </row>
    <row r="163" customFormat="false" ht="78.75" hidden="false" customHeight="false" outlineLevel="7" collapsed="false">
      <c r="A163" s="129" t="s">
        <v>308</v>
      </c>
      <c r="B163" s="124" t="s">
        <v>309</v>
      </c>
      <c r="C163" s="124" t="s">
        <v>56</v>
      </c>
      <c r="D163" s="124" t="s">
        <v>188</v>
      </c>
      <c r="E163" s="124" t="s">
        <v>62</v>
      </c>
      <c r="F163" s="126" t="n">
        <v>27278.9</v>
      </c>
      <c r="G163" s="127" t="n">
        <v>26595.9</v>
      </c>
      <c r="H163" s="128" t="n">
        <v>26595.9</v>
      </c>
    </row>
    <row r="164" customFormat="false" ht="47.25" hidden="false" customHeight="false" outlineLevel="7" collapsed="false">
      <c r="A164" s="123" t="s">
        <v>310</v>
      </c>
      <c r="B164" s="124" t="s">
        <v>309</v>
      </c>
      <c r="C164" s="124" t="s">
        <v>27</v>
      </c>
      <c r="D164" s="124" t="s">
        <v>188</v>
      </c>
      <c r="E164" s="124" t="s">
        <v>62</v>
      </c>
      <c r="F164" s="126" t="n">
        <v>676</v>
      </c>
      <c r="G164" s="127" t="n">
        <v>785.3</v>
      </c>
      <c r="H164" s="128" t="n">
        <v>1252.7</v>
      </c>
    </row>
    <row r="165" customFormat="false" ht="31.5" hidden="false" customHeight="false" outlineLevel="1" collapsed="false">
      <c r="A165" s="100" t="s">
        <v>312</v>
      </c>
      <c r="B165" s="101" t="s">
        <v>313</v>
      </c>
      <c r="C165" s="101"/>
      <c r="D165" s="101"/>
      <c r="E165" s="101"/>
      <c r="F165" s="102" t="n">
        <f aca="false">F166+F167</f>
        <v>5027.2</v>
      </c>
      <c r="G165" s="103" t="n">
        <f aca="false">G166+G167</f>
        <v>5027.2</v>
      </c>
      <c r="H165" s="104" t="n">
        <f aca="false">H166+H167</f>
        <v>5027.2</v>
      </c>
    </row>
    <row r="166" customFormat="false" ht="63" hidden="false" customHeight="false" outlineLevel="7" collapsed="false">
      <c r="A166" s="123" t="s">
        <v>314</v>
      </c>
      <c r="B166" s="124" t="s">
        <v>315</v>
      </c>
      <c r="C166" s="124" t="s">
        <v>21</v>
      </c>
      <c r="D166" s="124" t="s">
        <v>51</v>
      </c>
      <c r="E166" s="124" t="s">
        <v>47</v>
      </c>
      <c r="F166" s="126" t="n">
        <v>106.9</v>
      </c>
      <c r="G166" s="127" t="n">
        <v>106.9</v>
      </c>
      <c r="H166" s="128" t="n">
        <v>106.9</v>
      </c>
    </row>
    <row r="167" customFormat="false" ht="31.5" hidden="false" customHeight="false" outlineLevel="7" collapsed="false">
      <c r="A167" s="123" t="s">
        <v>316</v>
      </c>
      <c r="B167" s="124" t="s">
        <v>317</v>
      </c>
      <c r="C167" s="124" t="s">
        <v>21</v>
      </c>
      <c r="D167" s="124" t="s">
        <v>51</v>
      </c>
      <c r="E167" s="124" t="s">
        <v>47</v>
      </c>
      <c r="F167" s="126" t="n">
        <v>4920.3</v>
      </c>
      <c r="G167" s="127" t="n">
        <v>4920.3</v>
      </c>
      <c r="H167" s="128" t="n">
        <v>4920.3</v>
      </c>
    </row>
    <row r="168" customFormat="false" ht="31.5" hidden="false" customHeight="false" outlineLevel="1" collapsed="false">
      <c r="A168" s="100" t="s">
        <v>318</v>
      </c>
      <c r="B168" s="101" t="s">
        <v>319</v>
      </c>
      <c r="C168" s="101"/>
      <c r="D168" s="101"/>
      <c r="E168" s="101"/>
      <c r="F168" s="102" t="n">
        <f aca="false">F169</f>
        <v>165</v>
      </c>
      <c r="G168" s="103" t="n">
        <f aca="false">G169</f>
        <v>215</v>
      </c>
      <c r="H168" s="104" t="n">
        <f aca="false">H169</f>
        <v>215</v>
      </c>
    </row>
    <row r="169" customFormat="false" ht="63" hidden="false" customHeight="false" outlineLevel="7" collapsed="false">
      <c r="A169" s="123" t="s">
        <v>320</v>
      </c>
      <c r="B169" s="124" t="s">
        <v>321</v>
      </c>
      <c r="C169" s="124" t="s">
        <v>27</v>
      </c>
      <c r="D169" s="124" t="s">
        <v>188</v>
      </c>
      <c r="E169" s="124" t="s">
        <v>62</v>
      </c>
      <c r="F169" s="126" t="n">
        <v>165</v>
      </c>
      <c r="G169" s="127" t="n">
        <v>215</v>
      </c>
      <c r="H169" s="128" t="n">
        <v>215</v>
      </c>
    </row>
    <row r="170" customFormat="false" ht="31.5" hidden="false" customHeight="false" outlineLevel="0" collapsed="false">
      <c r="A170" s="100" t="s">
        <v>322</v>
      </c>
      <c r="B170" s="101" t="s">
        <v>323</v>
      </c>
      <c r="C170" s="101"/>
      <c r="D170" s="101"/>
      <c r="E170" s="101"/>
      <c r="F170" s="102" t="n">
        <f aca="false">F171+F175</f>
        <v>47604.5</v>
      </c>
      <c r="G170" s="103" t="n">
        <f aca="false">G171+G175</f>
        <v>32625.7</v>
      </c>
      <c r="H170" s="104" t="n">
        <f aca="false">H171+H175</f>
        <v>36486.4</v>
      </c>
    </row>
    <row r="171" customFormat="false" ht="47.25" hidden="false" customHeight="false" outlineLevel="1" collapsed="false">
      <c r="A171" s="100" t="s">
        <v>324</v>
      </c>
      <c r="B171" s="101" t="s">
        <v>325</v>
      </c>
      <c r="C171" s="101"/>
      <c r="D171" s="101"/>
      <c r="E171" s="101"/>
      <c r="F171" s="102" t="n">
        <f aca="false">F172+F173+F174</f>
        <v>33271.8</v>
      </c>
      <c r="G171" s="102" t="n">
        <f aca="false">G172+G173+G174</f>
        <v>20617.4</v>
      </c>
      <c r="H171" s="102" t="n">
        <f aca="false">H172+H173+H174</f>
        <v>20617.4</v>
      </c>
    </row>
    <row r="172" customFormat="false" ht="31.5" hidden="false" customHeight="false" outlineLevel="1" collapsed="false">
      <c r="A172" s="123" t="s">
        <v>326</v>
      </c>
      <c r="B172" s="117" t="s">
        <v>590</v>
      </c>
      <c r="C172" s="124" t="s">
        <v>50</v>
      </c>
      <c r="D172" s="124" t="s">
        <v>267</v>
      </c>
      <c r="E172" s="124" t="s">
        <v>188</v>
      </c>
      <c r="F172" s="126" t="n">
        <v>20771.8</v>
      </c>
      <c r="G172" s="127" t="n">
        <v>16617.4</v>
      </c>
      <c r="H172" s="128" t="n">
        <v>16617.4</v>
      </c>
    </row>
    <row r="173" customFormat="false" ht="31.5" hidden="false" customHeight="false" outlineLevel="7" collapsed="false">
      <c r="A173" s="123" t="s">
        <v>326</v>
      </c>
      <c r="B173" s="124" t="s">
        <v>328</v>
      </c>
      <c r="C173" s="124" t="s">
        <v>50</v>
      </c>
      <c r="D173" s="124" t="s">
        <v>267</v>
      </c>
      <c r="E173" s="124" t="s">
        <v>188</v>
      </c>
      <c r="F173" s="126" t="n">
        <v>5000</v>
      </c>
      <c r="G173" s="127" t="n">
        <v>4000</v>
      </c>
      <c r="H173" s="128" t="n">
        <v>4000</v>
      </c>
    </row>
    <row r="174" customFormat="false" ht="31.5" hidden="false" customHeight="false" outlineLevel="7" collapsed="false">
      <c r="A174" s="123" t="s">
        <v>331</v>
      </c>
      <c r="B174" s="124" t="s">
        <v>332</v>
      </c>
      <c r="C174" s="124" t="s">
        <v>50</v>
      </c>
      <c r="D174" s="124" t="s">
        <v>267</v>
      </c>
      <c r="E174" s="124" t="s">
        <v>47</v>
      </c>
      <c r="F174" s="126" t="n">
        <v>7500</v>
      </c>
      <c r="G174" s="127"/>
      <c r="H174" s="128"/>
    </row>
    <row r="175" customFormat="false" ht="47.25" hidden="false" customHeight="false" outlineLevel="1" collapsed="false">
      <c r="A175" s="100" t="s">
        <v>333</v>
      </c>
      <c r="B175" s="101" t="s">
        <v>334</v>
      </c>
      <c r="C175" s="101"/>
      <c r="D175" s="101"/>
      <c r="E175" s="101"/>
      <c r="F175" s="102" t="n">
        <f aca="false">F176+F177</f>
        <v>14332.7</v>
      </c>
      <c r="G175" s="102" t="n">
        <f aca="false">G176+G177</f>
        <v>12008.3</v>
      </c>
      <c r="H175" s="102" t="n">
        <f aca="false">H176+H177</f>
        <v>15869</v>
      </c>
    </row>
    <row r="176" customFormat="false" ht="78.75" hidden="false" customHeight="false" outlineLevel="7" collapsed="false">
      <c r="A176" s="129" t="s">
        <v>308</v>
      </c>
      <c r="B176" s="124" t="s">
        <v>335</v>
      </c>
      <c r="C176" s="124" t="s">
        <v>56</v>
      </c>
      <c r="D176" s="124" t="s">
        <v>188</v>
      </c>
      <c r="E176" s="124" t="s">
        <v>260</v>
      </c>
      <c r="F176" s="126" t="n">
        <v>11051.4</v>
      </c>
      <c r="G176" s="127" t="n">
        <v>11051.4</v>
      </c>
      <c r="H176" s="128" t="n">
        <v>11051.4</v>
      </c>
    </row>
    <row r="177" customFormat="false" ht="47.25" hidden="false" customHeight="false" outlineLevel="7" collapsed="false">
      <c r="A177" s="123" t="s">
        <v>310</v>
      </c>
      <c r="B177" s="124" t="s">
        <v>335</v>
      </c>
      <c r="C177" s="124" t="s">
        <v>27</v>
      </c>
      <c r="D177" s="124" t="s">
        <v>188</v>
      </c>
      <c r="E177" s="124" t="s">
        <v>260</v>
      </c>
      <c r="F177" s="126" t="n">
        <v>3281.3</v>
      </c>
      <c r="G177" s="127" t="n">
        <v>956.9</v>
      </c>
      <c r="H177" s="128" t="n">
        <v>4817.6</v>
      </c>
    </row>
    <row r="178" customFormat="false" ht="47.25" hidden="false" customHeight="false" outlineLevel="0" collapsed="false">
      <c r="A178" s="100" t="s">
        <v>336</v>
      </c>
      <c r="B178" s="101" t="s">
        <v>337</v>
      </c>
      <c r="C178" s="101"/>
      <c r="D178" s="101"/>
      <c r="E178" s="101"/>
      <c r="F178" s="102" t="n">
        <f aca="false">F179+F181</f>
        <v>830</v>
      </c>
      <c r="G178" s="102" t="n">
        <f aca="false">G179+G181</f>
        <v>1366.8</v>
      </c>
      <c r="H178" s="102" t="n">
        <f aca="false">H179+H181</f>
        <v>1354</v>
      </c>
    </row>
    <row r="179" customFormat="false" ht="47.25" hidden="false" customHeight="false" outlineLevel="1" collapsed="false">
      <c r="A179" s="100" t="s">
        <v>591</v>
      </c>
      <c r="B179" s="101" t="s">
        <v>592</v>
      </c>
      <c r="C179" s="101"/>
      <c r="D179" s="101"/>
      <c r="E179" s="101"/>
      <c r="F179" s="102" t="n">
        <f aca="false">F180</f>
        <v>130</v>
      </c>
      <c r="G179" s="102" t="n">
        <f aca="false">G180</f>
        <v>0</v>
      </c>
      <c r="H179" s="102" t="n">
        <f aca="false">H180</f>
        <v>0</v>
      </c>
    </row>
    <row r="180" customFormat="false" ht="47.25" hidden="false" customHeight="false" outlineLevel="1" collapsed="false">
      <c r="A180" s="110" t="s">
        <v>593</v>
      </c>
      <c r="B180" s="117" t="s">
        <v>594</v>
      </c>
      <c r="C180" s="117" t="s">
        <v>27</v>
      </c>
      <c r="D180" s="117" t="s">
        <v>188</v>
      </c>
      <c r="E180" s="117" t="s">
        <v>297</v>
      </c>
      <c r="F180" s="115" t="n">
        <v>130</v>
      </c>
      <c r="G180" s="131"/>
      <c r="H180" s="132"/>
    </row>
    <row r="181" customFormat="false" ht="42.75" hidden="false" customHeight="false" outlineLevel="1" collapsed="false">
      <c r="A181" s="69" t="s">
        <v>338</v>
      </c>
      <c r="B181" s="101" t="s">
        <v>339</v>
      </c>
      <c r="C181" s="101"/>
      <c r="D181" s="101"/>
      <c r="E181" s="101"/>
      <c r="F181" s="102" t="n">
        <f aca="false">SUM(F182:F183)</f>
        <v>700</v>
      </c>
      <c r="G181" s="103" t="n">
        <f aca="false">SUM(G182:G183)</f>
        <v>1366.8</v>
      </c>
      <c r="H181" s="104" t="n">
        <f aca="false">SUM(H182:H183)</f>
        <v>1354</v>
      </c>
    </row>
    <row r="182" customFormat="false" ht="63" hidden="false" customHeight="false" outlineLevel="7" collapsed="false">
      <c r="A182" s="123" t="s">
        <v>340</v>
      </c>
      <c r="B182" s="124" t="s">
        <v>341</v>
      </c>
      <c r="C182" s="124" t="s">
        <v>27</v>
      </c>
      <c r="D182" s="124" t="s">
        <v>188</v>
      </c>
      <c r="E182" s="124" t="s">
        <v>297</v>
      </c>
      <c r="F182" s="126" t="n">
        <v>400</v>
      </c>
      <c r="G182" s="127" t="n">
        <v>866.8</v>
      </c>
      <c r="H182" s="128" t="n">
        <v>854</v>
      </c>
    </row>
    <row r="183" customFormat="false" ht="47.25" hidden="false" customHeight="false" outlineLevel="7" collapsed="false">
      <c r="A183" s="123" t="s">
        <v>342</v>
      </c>
      <c r="B183" s="124" t="s">
        <v>343</v>
      </c>
      <c r="C183" s="124" t="s">
        <v>137</v>
      </c>
      <c r="D183" s="124" t="s">
        <v>188</v>
      </c>
      <c r="E183" s="124" t="s">
        <v>297</v>
      </c>
      <c r="F183" s="126" t="n">
        <v>300</v>
      </c>
      <c r="G183" s="127" t="n">
        <v>500</v>
      </c>
      <c r="H183" s="128" t="n">
        <v>500</v>
      </c>
    </row>
    <row r="184" customFormat="false" ht="31.5" hidden="false" customHeight="false" outlineLevel="0" collapsed="false">
      <c r="A184" s="100" t="s">
        <v>344</v>
      </c>
      <c r="B184" s="101" t="s">
        <v>345</v>
      </c>
      <c r="C184" s="101"/>
      <c r="D184" s="101"/>
      <c r="E184" s="101"/>
      <c r="F184" s="102" t="n">
        <f aca="false">F185+F187+F195+F203</f>
        <v>38855.2</v>
      </c>
      <c r="G184" s="102" t="n">
        <f aca="false">G185+G187+G195+G203</f>
        <v>37545</v>
      </c>
      <c r="H184" s="102" t="n">
        <f aca="false">H185+H187+H195+H203</f>
        <v>34022.2</v>
      </c>
    </row>
    <row r="185" customFormat="false" ht="15.75" hidden="false" customHeight="false" outlineLevel="1" collapsed="false">
      <c r="A185" s="100" t="s">
        <v>595</v>
      </c>
      <c r="B185" s="101" t="s">
        <v>596</v>
      </c>
      <c r="C185" s="101"/>
      <c r="D185" s="101"/>
      <c r="E185" s="101"/>
      <c r="F185" s="102" t="n">
        <f aca="false">F186</f>
        <v>30</v>
      </c>
      <c r="G185" s="102" t="n">
        <f aca="false">G186</f>
        <v>50</v>
      </c>
      <c r="H185" s="102" t="n">
        <f aca="false">H186</f>
        <v>30</v>
      </c>
      <c r="I185" s="135"/>
    </row>
    <row r="186" customFormat="false" ht="47.25" hidden="false" customHeight="false" outlineLevel="7" collapsed="false">
      <c r="A186" s="123" t="s">
        <v>597</v>
      </c>
      <c r="B186" s="124" t="s">
        <v>598</v>
      </c>
      <c r="C186" s="124" t="s">
        <v>27</v>
      </c>
      <c r="D186" s="124" t="s">
        <v>111</v>
      </c>
      <c r="E186" s="124" t="s">
        <v>188</v>
      </c>
      <c r="F186" s="126" t="n">
        <v>30</v>
      </c>
      <c r="G186" s="127" t="n">
        <v>50</v>
      </c>
      <c r="H186" s="128" t="n">
        <v>30</v>
      </c>
    </row>
    <row r="187" customFormat="false" ht="15.75" hidden="false" customHeight="false" outlineLevel="1" collapsed="false">
      <c r="A187" s="100" t="s">
        <v>346</v>
      </c>
      <c r="B187" s="101" t="s">
        <v>347</v>
      </c>
      <c r="C187" s="101"/>
      <c r="D187" s="101"/>
      <c r="E187" s="101"/>
      <c r="F187" s="102" t="n">
        <f aca="false">SUM(F188:F194)</f>
        <v>33260.3</v>
      </c>
      <c r="G187" s="102" t="n">
        <f aca="false">SUM(G188:G194)</f>
        <v>33090.6</v>
      </c>
      <c r="H187" s="125" t="n">
        <f aca="false">SUM(H188:H194)</f>
        <v>32273.4</v>
      </c>
    </row>
    <row r="188" customFormat="false" ht="47.25" hidden="false" customHeight="false" outlineLevel="7" collapsed="false">
      <c r="A188" s="123" t="s">
        <v>348</v>
      </c>
      <c r="B188" s="124" t="s">
        <v>349</v>
      </c>
      <c r="C188" s="124" t="s">
        <v>118</v>
      </c>
      <c r="D188" s="124" t="s">
        <v>111</v>
      </c>
      <c r="E188" s="124" t="s">
        <v>188</v>
      </c>
      <c r="F188" s="126" t="n">
        <v>9714.5</v>
      </c>
      <c r="G188" s="127" t="n">
        <v>9851.6</v>
      </c>
      <c r="H188" s="128" t="n">
        <v>8709.6</v>
      </c>
    </row>
    <row r="189" customFormat="false" ht="47.25" hidden="false" customHeight="false" outlineLevel="7" collapsed="false">
      <c r="A189" s="123" t="s">
        <v>350</v>
      </c>
      <c r="B189" s="124" t="s">
        <v>351</v>
      </c>
      <c r="C189" s="124" t="s">
        <v>118</v>
      </c>
      <c r="D189" s="124" t="s">
        <v>111</v>
      </c>
      <c r="E189" s="124" t="s">
        <v>188</v>
      </c>
      <c r="F189" s="126" t="n">
        <v>2716.7</v>
      </c>
      <c r="G189" s="127" t="n">
        <v>2696.9</v>
      </c>
      <c r="H189" s="128" t="n">
        <v>2530.8</v>
      </c>
    </row>
    <row r="190" customFormat="false" ht="110.25" hidden="false" customHeight="false" outlineLevel="7" collapsed="false">
      <c r="A190" s="129" t="s">
        <v>166</v>
      </c>
      <c r="B190" s="124" t="s">
        <v>352</v>
      </c>
      <c r="C190" s="124" t="s">
        <v>56</v>
      </c>
      <c r="D190" s="124" t="s">
        <v>111</v>
      </c>
      <c r="E190" s="124" t="s">
        <v>62</v>
      </c>
      <c r="F190" s="126" t="n">
        <v>4546.2</v>
      </c>
      <c r="G190" s="127" t="n">
        <v>4636.2</v>
      </c>
      <c r="H190" s="128" t="n">
        <v>4786.1</v>
      </c>
    </row>
    <row r="191" customFormat="false" ht="78.75" hidden="false" customHeight="false" outlineLevel="7" collapsed="false">
      <c r="A191" s="129" t="s">
        <v>353</v>
      </c>
      <c r="B191" s="124" t="s">
        <v>352</v>
      </c>
      <c r="C191" s="124" t="s">
        <v>27</v>
      </c>
      <c r="D191" s="124" t="s">
        <v>111</v>
      </c>
      <c r="E191" s="124" t="s">
        <v>62</v>
      </c>
      <c r="F191" s="126" t="n">
        <v>329.2</v>
      </c>
      <c r="G191" s="127" t="n">
        <v>5.2</v>
      </c>
      <c r="H191" s="128" t="n">
        <v>345.2</v>
      </c>
    </row>
    <row r="192" customFormat="false" ht="63" hidden="false" customHeight="false" outlineLevel="7" collapsed="false">
      <c r="A192" s="123" t="s">
        <v>169</v>
      </c>
      <c r="B192" s="124" t="s">
        <v>352</v>
      </c>
      <c r="C192" s="124" t="s">
        <v>137</v>
      </c>
      <c r="D192" s="124" t="s">
        <v>111</v>
      </c>
      <c r="E192" s="124" t="s">
        <v>62</v>
      </c>
      <c r="F192" s="126" t="n">
        <v>10</v>
      </c>
      <c r="G192" s="127" t="n">
        <v>11</v>
      </c>
      <c r="H192" s="128" t="n">
        <v>12</v>
      </c>
    </row>
    <row r="193" customFormat="false" ht="47.25" hidden="false" customHeight="false" outlineLevel="7" collapsed="false">
      <c r="A193" s="123" t="s">
        <v>354</v>
      </c>
      <c r="B193" s="124" t="s">
        <v>355</v>
      </c>
      <c r="C193" s="124" t="s">
        <v>50</v>
      </c>
      <c r="D193" s="124" t="s">
        <v>111</v>
      </c>
      <c r="E193" s="124" t="s">
        <v>188</v>
      </c>
      <c r="F193" s="126" t="n">
        <v>14089.7</v>
      </c>
      <c r="G193" s="126" t="n">
        <v>14089.7</v>
      </c>
      <c r="H193" s="126" t="n">
        <v>14089.7</v>
      </c>
    </row>
    <row r="194" customFormat="false" ht="78.75" hidden="false" customHeight="false" outlineLevel="7" collapsed="false">
      <c r="A194" s="129" t="s">
        <v>308</v>
      </c>
      <c r="B194" s="124" t="s">
        <v>356</v>
      </c>
      <c r="C194" s="124" t="s">
        <v>56</v>
      </c>
      <c r="D194" s="124" t="s">
        <v>111</v>
      </c>
      <c r="E194" s="124" t="s">
        <v>62</v>
      </c>
      <c r="F194" s="126" t="n">
        <v>1854</v>
      </c>
      <c r="G194" s="127" t="n">
        <v>1800</v>
      </c>
      <c r="H194" s="128" t="n">
        <v>1800</v>
      </c>
    </row>
    <row r="195" customFormat="false" ht="31.5" hidden="false" customHeight="false" outlineLevel="1" collapsed="false">
      <c r="A195" s="100" t="s">
        <v>357</v>
      </c>
      <c r="B195" s="101" t="s">
        <v>358</v>
      </c>
      <c r="C195" s="101"/>
      <c r="D195" s="101"/>
      <c r="E195" s="101"/>
      <c r="F195" s="102" t="n">
        <f aca="false">F196+F198</f>
        <v>5424.9</v>
      </c>
      <c r="G195" s="102" t="n">
        <f aca="false">G196+G198+G197</f>
        <v>4124.4</v>
      </c>
      <c r="H195" s="102" t="n">
        <f aca="false">H196+H198+H197</f>
        <v>1668.8</v>
      </c>
    </row>
    <row r="196" customFormat="false" ht="71.25" hidden="false" customHeight="true" outlineLevel="7" collapsed="false">
      <c r="A196" s="129" t="s">
        <v>363</v>
      </c>
      <c r="B196" s="124" t="s">
        <v>364</v>
      </c>
      <c r="C196" s="124" t="s">
        <v>27</v>
      </c>
      <c r="D196" s="124" t="s">
        <v>111</v>
      </c>
      <c r="E196" s="124" t="s">
        <v>188</v>
      </c>
      <c r="F196" s="126"/>
      <c r="G196" s="127" t="n">
        <v>712.2</v>
      </c>
      <c r="H196" s="128" t="n">
        <v>1368.8</v>
      </c>
    </row>
    <row r="197" customFormat="false" ht="78.75" hidden="false" customHeight="false" outlineLevel="7" collapsed="false">
      <c r="A197" s="129" t="s">
        <v>599</v>
      </c>
      <c r="B197" s="124" t="s">
        <v>364</v>
      </c>
      <c r="C197" s="124" t="s">
        <v>27</v>
      </c>
      <c r="D197" s="124" t="s">
        <v>111</v>
      </c>
      <c r="E197" s="124" t="s">
        <v>188</v>
      </c>
      <c r="F197" s="115"/>
      <c r="G197" s="115" t="n">
        <v>82.2</v>
      </c>
      <c r="H197" s="139" t="n">
        <v>152</v>
      </c>
    </row>
    <row r="198" customFormat="false" ht="15.75" hidden="false" customHeight="false" outlineLevel="2" collapsed="false">
      <c r="A198" s="100" t="s">
        <v>600</v>
      </c>
      <c r="B198" s="101" t="s">
        <v>601</v>
      </c>
      <c r="C198" s="101"/>
      <c r="D198" s="101"/>
      <c r="E198" s="101"/>
      <c r="F198" s="102" t="n">
        <f aca="false">F199+F201+F200+F202</f>
        <v>5424.9</v>
      </c>
      <c r="G198" s="102" t="n">
        <f aca="false">G199+G201+G200+G202</f>
        <v>3330</v>
      </c>
      <c r="H198" s="102" t="n">
        <f aca="false">H199+H201+H200+H202</f>
        <v>148</v>
      </c>
    </row>
    <row r="199" customFormat="false" ht="93.75" hidden="false" customHeight="true" outlineLevel="2" collapsed="false">
      <c r="A199" s="140" t="s">
        <v>602</v>
      </c>
      <c r="B199" s="117" t="s">
        <v>603</v>
      </c>
      <c r="C199" s="117" t="s">
        <v>27</v>
      </c>
      <c r="D199" s="117" t="s">
        <v>111</v>
      </c>
      <c r="E199" s="117" t="s">
        <v>188</v>
      </c>
      <c r="F199" s="115" t="n">
        <v>4461.7</v>
      </c>
      <c r="G199" s="115"/>
      <c r="H199" s="116"/>
    </row>
    <row r="200" customFormat="false" ht="108" hidden="false" customHeight="true" outlineLevel="2" collapsed="false">
      <c r="A200" s="140" t="s">
        <v>604</v>
      </c>
      <c r="B200" s="117" t="s">
        <v>603</v>
      </c>
      <c r="C200" s="117" t="s">
        <v>27</v>
      </c>
      <c r="D200" s="117" t="s">
        <v>111</v>
      </c>
      <c r="E200" s="117" t="s">
        <v>188</v>
      </c>
      <c r="F200" s="115" t="n">
        <v>963.2</v>
      </c>
      <c r="G200" s="115"/>
      <c r="H200" s="116" t="n">
        <v>148</v>
      </c>
    </row>
    <row r="201" customFormat="false" ht="63" hidden="false" customHeight="false" outlineLevel="2" collapsed="false">
      <c r="A201" s="110" t="s">
        <v>605</v>
      </c>
      <c r="B201" s="117" t="s">
        <v>606</v>
      </c>
      <c r="C201" s="117" t="s">
        <v>27</v>
      </c>
      <c r="D201" s="117" t="s">
        <v>111</v>
      </c>
      <c r="E201" s="117" t="s">
        <v>188</v>
      </c>
      <c r="F201" s="115"/>
      <c r="G201" s="115" t="n">
        <v>3000</v>
      </c>
      <c r="H201" s="116"/>
    </row>
    <row r="202" customFormat="false" ht="63" hidden="false" customHeight="false" outlineLevel="2" collapsed="false">
      <c r="A202" s="110" t="s">
        <v>605</v>
      </c>
      <c r="B202" s="117" t="s">
        <v>606</v>
      </c>
      <c r="C202" s="117" t="s">
        <v>27</v>
      </c>
      <c r="D202" s="117" t="s">
        <v>111</v>
      </c>
      <c r="E202" s="117" t="s">
        <v>188</v>
      </c>
      <c r="F202" s="115"/>
      <c r="G202" s="115" t="n">
        <v>330</v>
      </c>
      <c r="H202" s="116"/>
    </row>
    <row r="203" customFormat="false" ht="15.75" hidden="false" customHeight="false" outlineLevel="2" collapsed="false">
      <c r="A203" s="100" t="s">
        <v>365</v>
      </c>
      <c r="B203" s="101"/>
      <c r="C203" s="101"/>
      <c r="D203" s="101"/>
      <c r="E203" s="101"/>
      <c r="F203" s="102" t="n">
        <f aca="false">F204</f>
        <v>140</v>
      </c>
      <c r="G203" s="102" t="n">
        <f aca="false">G204</f>
        <v>280</v>
      </c>
      <c r="H203" s="125" t="n">
        <f aca="false">H204</f>
        <v>50</v>
      </c>
    </row>
    <row r="204" customFormat="false" ht="47.25" hidden="false" customHeight="false" outlineLevel="2" collapsed="false">
      <c r="A204" s="110" t="s">
        <v>607</v>
      </c>
      <c r="B204" s="117" t="s">
        <v>367</v>
      </c>
      <c r="C204" s="117" t="s">
        <v>27</v>
      </c>
      <c r="D204" s="117" t="s">
        <v>111</v>
      </c>
      <c r="E204" s="117" t="s">
        <v>188</v>
      </c>
      <c r="F204" s="115" t="n">
        <v>140</v>
      </c>
      <c r="G204" s="115" t="n">
        <v>280</v>
      </c>
      <c r="H204" s="116" t="n">
        <v>50</v>
      </c>
    </row>
    <row r="205" customFormat="false" ht="31.5" hidden="false" customHeight="false" outlineLevel="2" collapsed="false">
      <c r="A205" s="141" t="s">
        <v>370</v>
      </c>
      <c r="B205" s="142" t="s">
        <v>371</v>
      </c>
      <c r="C205" s="142"/>
      <c r="D205" s="142"/>
      <c r="E205" s="142"/>
      <c r="F205" s="143" t="n">
        <f aca="false">SUM(F206:F229)</f>
        <v>91379</v>
      </c>
      <c r="G205" s="143" t="n">
        <f aca="false">SUM(G206:G229)</f>
        <v>19715.5</v>
      </c>
      <c r="H205" s="143" t="n">
        <f aca="false">SUM(H206:H229)</f>
        <v>12738.6</v>
      </c>
    </row>
    <row r="206" customFormat="false" ht="78.75" hidden="false" customHeight="false" outlineLevel="2" collapsed="false">
      <c r="A206" s="144" t="s">
        <v>308</v>
      </c>
      <c r="B206" s="111" t="s">
        <v>372</v>
      </c>
      <c r="C206" s="111" t="s">
        <v>56</v>
      </c>
      <c r="D206" s="111" t="s">
        <v>373</v>
      </c>
      <c r="E206" s="111" t="s">
        <v>75</v>
      </c>
      <c r="F206" s="112" t="n">
        <v>716.1</v>
      </c>
      <c r="G206" s="113" t="n">
        <v>716.1</v>
      </c>
      <c r="H206" s="114" t="n">
        <v>716.1</v>
      </c>
    </row>
    <row r="207" customFormat="false" ht="78.75" hidden="false" customHeight="false" outlineLevel="2" collapsed="false">
      <c r="A207" s="129" t="s">
        <v>374</v>
      </c>
      <c r="B207" s="124" t="s">
        <v>375</v>
      </c>
      <c r="C207" s="124" t="s">
        <v>27</v>
      </c>
      <c r="D207" s="124" t="s">
        <v>373</v>
      </c>
      <c r="E207" s="124" t="s">
        <v>76</v>
      </c>
      <c r="F207" s="145"/>
      <c r="G207" s="146" t="n">
        <v>2592.8</v>
      </c>
      <c r="H207" s="147"/>
    </row>
    <row r="208" customFormat="false" ht="78.75" hidden="false" customHeight="false" outlineLevel="2" collapsed="false">
      <c r="A208" s="129" t="s">
        <v>376</v>
      </c>
      <c r="B208" s="124" t="s">
        <v>377</v>
      </c>
      <c r="C208" s="124" t="s">
        <v>27</v>
      </c>
      <c r="D208" s="124" t="s">
        <v>373</v>
      </c>
      <c r="E208" s="124" t="s">
        <v>76</v>
      </c>
      <c r="F208" s="145"/>
      <c r="G208" s="146" t="n">
        <v>518.6</v>
      </c>
      <c r="H208" s="147"/>
      <c r="I208" s="134"/>
      <c r="J208" s="134"/>
      <c r="K208" s="134"/>
    </row>
    <row r="209" customFormat="false" ht="110.25" hidden="false" customHeight="false" outlineLevel="2" collapsed="false">
      <c r="A209" s="129" t="s">
        <v>378</v>
      </c>
      <c r="B209" s="124" t="s">
        <v>379</v>
      </c>
      <c r="C209" s="124" t="s">
        <v>56</v>
      </c>
      <c r="D209" s="124" t="s">
        <v>373</v>
      </c>
      <c r="E209" s="124" t="s">
        <v>76</v>
      </c>
      <c r="F209" s="126" t="n">
        <v>176.1</v>
      </c>
      <c r="G209" s="127" t="n">
        <v>176.1</v>
      </c>
      <c r="H209" s="128" t="n">
        <v>176.1</v>
      </c>
    </row>
    <row r="210" customFormat="false" ht="110.25" hidden="false" customHeight="false" outlineLevel="2" collapsed="false">
      <c r="A210" s="129" t="s">
        <v>380</v>
      </c>
      <c r="B210" s="124" t="s">
        <v>381</v>
      </c>
      <c r="C210" s="124" t="s">
        <v>56</v>
      </c>
      <c r="D210" s="124" t="s">
        <v>373</v>
      </c>
      <c r="E210" s="124" t="s">
        <v>76</v>
      </c>
      <c r="F210" s="126" t="n">
        <v>35.2</v>
      </c>
      <c r="G210" s="127" t="n">
        <v>35.2</v>
      </c>
      <c r="H210" s="128" t="n">
        <v>35.2</v>
      </c>
    </row>
    <row r="211" customFormat="false" ht="78.75" hidden="false" customHeight="false" outlineLevel="2" collapsed="false">
      <c r="A211" s="130" t="s">
        <v>382</v>
      </c>
      <c r="B211" s="124" t="s">
        <v>383</v>
      </c>
      <c r="C211" s="124" t="s">
        <v>27</v>
      </c>
      <c r="D211" s="124" t="s">
        <v>373</v>
      </c>
      <c r="E211" s="124" t="s">
        <v>76</v>
      </c>
      <c r="F211" s="126" t="n">
        <v>176.1</v>
      </c>
      <c r="G211" s="127" t="n">
        <v>176.1</v>
      </c>
      <c r="H211" s="128" t="n">
        <v>176.1</v>
      </c>
    </row>
    <row r="212" customFormat="false" ht="78.75" hidden="false" customHeight="false" outlineLevel="2" collapsed="false">
      <c r="A212" s="130" t="s">
        <v>384</v>
      </c>
      <c r="B212" s="124" t="s">
        <v>385</v>
      </c>
      <c r="C212" s="124" t="s">
        <v>27</v>
      </c>
      <c r="D212" s="124" t="s">
        <v>373</v>
      </c>
      <c r="E212" s="124" t="s">
        <v>76</v>
      </c>
      <c r="F212" s="126" t="n">
        <v>35.2</v>
      </c>
      <c r="G212" s="127" t="n">
        <v>35.2</v>
      </c>
      <c r="H212" s="128" t="n">
        <v>35.2</v>
      </c>
    </row>
    <row r="213" customFormat="false" ht="78.75" hidden="false" customHeight="false" outlineLevel="2" collapsed="false">
      <c r="A213" s="110" t="s">
        <v>386</v>
      </c>
      <c r="B213" s="124" t="s">
        <v>387</v>
      </c>
      <c r="C213" s="124" t="s">
        <v>27</v>
      </c>
      <c r="D213" s="124" t="s">
        <v>373</v>
      </c>
      <c r="E213" s="124" t="s">
        <v>76</v>
      </c>
      <c r="F213" s="126" t="n">
        <v>176</v>
      </c>
      <c r="G213" s="127" t="n">
        <v>176</v>
      </c>
      <c r="H213" s="128" t="n">
        <v>352</v>
      </c>
    </row>
    <row r="214" customFormat="false" ht="78.75" hidden="false" customHeight="false" outlineLevel="2" collapsed="false">
      <c r="A214" s="110" t="s">
        <v>388</v>
      </c>
      <c r="B214" s="124" t="s">
        <v>389</v>
      </c>
      <c r="C214" s="124" t="s">
        <v>27</v>
      </c>
      <c r="D214" s="124" t="s">
        <v>373</v>
      </c>
      <c r="E214" s="124" t="s">
        <v>76</v>
      </c>
      <c r="F214" s="126" t="n">
        <v>35.2</v>
      </c>
      <c r="G214" s="127" t="n">
        <v>35.2</v>
      </c>
      <c r="H214" s="128" t="n">
        <v>70.4</v>
      </c>
    </row>
    <row r="215" customFormat="false" ht="78.75" hidden="false" customHeight="false" outlineLevel="2" collapsed="false">
      <c r="A215" s="129" t="s">
        <v>608</v>
      </c>
      <c r="B215" s="124" t="s">
        <v>609</v>
      </c>
      <c r="C215" s="124" t="s">
        <v>27</v>
      </c>
      <c r="D215" s="124" t="s">
        <v>373</v>
      </c>
      <c r="E215" s="124" t="s">
        <v>76</v>
      </c>
      <c r="F215" s="126"/>
      <c r="G215" s="127"/>
      <c r="H215" s="128" t="n">
        <v>128.8</v>
      </c>
    </row>
    <row r="216" customFormat="false" ht="78.75" hidden="false" customHeight="false" outlineLevel="2" collapsed="false">
      <c r="A216" s="129" t="s">
        <v>608</v>
      </c>
      <c r="B216" s="124" t="s">
        <v>610</v>
      </c>
      <c r="C216" s="124" t="s">
        <v>27</v>
      </c>
      <c r="D216" s="124" t="s">
        <v>373</v>
      </c>
      <c r="E216" s="124" t="s">
        <v>76</v>
      </c>
      <c r="F216" s="126"/>
      <c r="G216" s="127"/>
      <c r="H216" s="128" t="n">
        <v>25.8</v>
      </c>
    </row>
    <row r="217" customFormat="false" ht="141.75" hidden="false" customHeight="false" outlineLevel="2" collapsed="false">
      <c r="A217" s="129" t="s">
        <v>611</v>
      </c>
      <c r="B217" s="124" t="s">
        <v>391</v>
      </c>
      <c r="C217" s="124" t="s">
        <v>56</v>
      </c>
      <c r="D217" s="124" t="s">
        <v>373</v>
      </c>
      <c r="E217" s="124" t="s">
        <v>76</v>
      </c>
      <c r="F217" s="126"/>
      <c r="G217" s="127" t="n">
        <v>1753.7</v>
      </c>
      <c r="H217" s="128" t="n">
        <v>1753.7</v>
      </c>
    </row>
    <row r="218" customFormat="false" ht="141.75" hidden="false" customHeight="false" outlineLevel="2" collapsed="false">
      <c r="A218" s="129" t="s">
        <v>612</v>
      </c>
      <c r="B218" s="124" t="s">
        <v>613</v>
      </c>
      <c r="C218" s="124" t="s">
        <v>56</v>
      </c>
      <c r="D218" s="124" t="s">
        <v>373</v>
      </c>
      <c r="E218" s="124" t="s">
        <v>76</v>
      </c>
      <c r="F218" s="126"/>
      <c r="G218" s="127" t="n">
        <v>350.7</v>
      </c>
      <c r="H218" s="128" t="n">
        <v>350.7</v>
      </c>
    </row>
    <row r="219" customFormat="false" ht="87.75" hidden="false" customHeight="true" outlineLevel="2" collapsed="false">
      <c r="A219" s="129" t="s">
        <v>614</v>
      </c>
      <c r="B219" s="124" t="s">
        <v>615</v>
      </c>
      <c r="C219" s="124" t="s">
        <v>27</v>
      </c>
      <c r="D219" s="124" t="s">
        <v>373</v>
      </c>
      <c r="E219" s="124" t="s">
        <v>76</v>
      </c>
      <c r="F219" s="126"/>
      <c r="G219" s="127" t="n">
        <v>840.6</v>
      </c>
      <c r="H219" s="128" t="n">
        <v>840.6</v>
      </c>
    </row>
    <row r="220" customFormat="false" ht="87.75" hidden="false" customHeight="true" outlineLevel="2" collapsed="false">
      <c r="A220" s="129" t="s">
        <v>616</v>
      </c>
      <c r="B220" s="124" t="s">
        <v>617</v>
      </c>
      <c r="C220" s="124" t="s">
        <v>27</v>
      </c>
      <c r="D220" s="124" t="s">
        <v>373</v>
      </c>
      <c r="E220" s="124" t="s">
        <v>76</v>
      </c>
      <c r="F220" s="126"/>
      <c r="G220" s="127" t="n">
        <v>168.1</v>
      </c>
      <c r="H220" s="128" t="n">
        <v>138.1</v>
      </c>
    </row>
    <row r="221" customFormat="false" ht="78.75" hidden="false" customHeight="false" outlineLevel="7" collapsed="false">
      <c r="A221" s="123" t="s">
        <v>396</v>
      </c>
      <c r="B221" s="124" t="s">
        <v>397</v>
      </c>
      <c r="C221" s="124" t="s">
        <v>56</v>
      </c>
      <c r="D221" s="124" t="s">
        <v>373</v>
      </c>
      <c r="E221" s="124" t="s">
        <v>188</v>
      </c>
      <c r="F221" s="126" t="n">
        <v>8147.4</v>
      </c>
      <c r="G221" s="127" t="n">
        <v>8147.4</v>
      </c>
      <c r="H221" s="128" t="n">
        <v>7892</v>
      </c>
    </row>
    <row r="222" customFormat="false" ht="47.25" hidden="false" customHeight="false" outlineLevel="7" collapsed="false">
      <c r="A222" s="123" t="s">
        <v>398</v>
      </c>
      <c r="B222" s="124" t="s">
        <v>397</v>
      </c>
      <c r="C222" s="124" t="s">
        <v>27</v>
      </c>
      <c r="D222" s="124" t="s">
        <v>373</v>
      </c>
      <c r="E222" s="124" t="s">
        <v>188</v>
      </c>
      <c r="F222" s="126" t="n">
        <v>668.9</v>
      </c>
      <c r="G222" s="127" t="n">
        <v>446.1</v>
      </c>
      <c r="H222" s="128" t="n">
        <v>47.8</v>
      </c>
    </row>
    <row r="223" customFormat="false" ht="78.75" hidden="false" customHeight="false" outlineLevel="7" collapsed="false">
      <c r="A223" s="148" t="s">
        <v>618</v>
      </c>
      <c r="B223" s="124" t="s">
        <v>400</v>
      </c>
      <c r="C223" s="124" t="s">
        <v>56</v>
      </c>
      <c r="D223" s="124" t="s">
        <v>373</v>
      </c>
      <c r="E223" s="124" t="s">
        <v>188</v>
      </c>
      <c r="F223" s="126" t="n">
        <v>244.4</v>
      </c>
      <c r="G223" s="127"/>
      <c r="H223" s="128"/>
    </row>
    <row r="224" customFormat="false" ht="47.25" hidden="false" customHeight="false" outlineLevel="7" collapsed="false">
      <c r="A224" s="148" t="s">
        <v>399</v>
      </c>
      <c r="B224" s="124" t="s">
        <v>400</v>
      </c>
      <c r="C224" s="124" t="s">
        <v>27</v>
      </c>
      <c r="D224" s="124" t="s">
        <v>373</v>
      </c>
      <c r="E224" s="124" t="s">
        <v>188</v>
      </c>
      <c r="F224" s="126" t="n">
        <v>200</v>
      </c>
      <c r="G224" s="127"/>
      <c r="H224" s="128"/>
    </row>
    <row r="225" customFormat="false" ht="31.5" hidden="false" customHeight="false" outlineLevel="7" collapsed="false">
      <c r="A225" s="123" t="s">
        <v>403</v>
      </c>
      <c r="B225" s="124" t="s">
        <v>404</v>
      </c>
      <c r="C225" s="124" t="s">
        <v>137</v>
      </c>
      <c r="D225" s="124" t="s">
        <v>373</v>
      </c>
      <c r="E225" s="124" t="s">
        <v>188</v>
      </c>
      <c r="F225" s="126" t="n">
        <v>400</v>
      </c>
      <c r="G225" s="127" t="n">
        <v>400</v>
      </c>
      <c r="H225" s="128"/>
    </row>
    <row r="226" customFormat="false" ht="63" hidden="false" customHeight="false" outlineLevel="7" collapsed="false">
      <c r="A226" s="110" t="s">
        <v>619</v>
      </c>
      <c r="B226" s="124" t="s">
        <v>406</v>
      </c>
      <c r="C226" s="124" t="s">
        <v>27</v>
      </c>
      <c r="D226" s="124" t="s">
        <v>373</v>
      </c>
      <c r="E226" s="124" t="s">
        <v>76</v>
      </c>
      <c r="F226" s="126"/>
      <c r="G226" s="127" t="n">
        <v>2623</v>
      </c>
      <c r="H226" s="128"/>
    </row>
    <row r="227" customFormat="false" ht="63" hidden="false" customHeight="false" outlineLevel="7" collapsed="false">
      <c r="A227" s="110" t="s">
        <v>407</v>
      </c>
      <c r="B227" s="124" t="s">
        <v>406</v>
      </c>
      <c r="C227" s="124" t="s">
        <v>27</v>
      </c>
      <c r="D227" s="124" t="s">
        <v>373</v>
      </c>
      <c r="E227" s="124" t="s">
        <v>76</v>
      </c>
      <c r="F227" s="126"/>
      <c r="G227" s="127" t="n">
        <v>524.6</v>
      </c>
      <c r="H227" s="128"/>
    </row>
    <row r="228" customFormat="false" ht="63" hidden="false" customHeight="false" outlineLevel="7" collapsed="false">
      <c r="A228" s="110" t="s">
        <v>620</v>
      </c>
      <c r="B228" s="124" t="s">
        <v>621</v>
      </c>
      <c r="C228" s="124" t="s">
        <v>79</v>
      </c>
      <c r="D228" s="124" t="s">
        <v>373</v>
      </c>
      <c r="E228" s="124" t="s">
        <v>76</v>
      </c>
      <c r="F228" s="126" t="n">
        <v>75368.4</v>
      </c>
      <c r="G228" s="127"/>
      <c r="H228" s="128"/>
    </row>
    <row r="229" customFormat="false" ht="63" hidden="false" customHeight="false" outlineLevel="7" collapsed="false">
      <c r="A229" s="110" t="s">
        <v>622</v>
      </c>
      <c r="B229" s="124" t="s">
        <v>623</v>
      </c>
      <c r="C229" s="124" t="s">
        <v>79</v>
      </c>
      <c r="D229" s="124" t="s">
        <v>373</v>
      </c>
      <c r="E229" s="124" t="s">
        <v>76</v>
      </c>
      <c r="F229" s="126" t="n">
        <v>5000</v>
      </c>
      <c r="G229" s="127"/>
      <c r="H229" s="128"/>
    </row>
    <row r="230" customFormat="false" ht="39" hidden="false" customHeight="true" outlineLevel="0" collapsed="false">
      <c r="A230" s="100" t="s">
        <v>412</v>
      </c>
      <c r="B230" s="101" t="s">
        <v>413</v>
      </c>
      <c r="C230" s="101"/>
      <c r="D230" s="101"/>
      <c r="E230" s="101"/>
      <c r="F230" s="102" t="n">
        <f aca="false">F233+F231</f>
        <v>1179</v>
      </c>
      <c r="G230" s="102" t="n">
        <f aca="false">G233+G231</f>
        <v>35</v>
      </c>
      <c r="H230" s="102" t="n">
        <f aca="false">H233+H231</f>
        <v>35</v>
      </c>
    </row>
    <row r="231" customFormat="false" ht="20.25" hidden="false" customHeight="true" outlineLevel="0" collapsed="false">
      <c r="A231" s="136" t="s">
        <v>414</v>
      </c>
      <c r="B231" s="137" t="s">
        <v>415</v>
      </c>
      <c r="C231" s="137"/>
      <c r="D231" s="137"/>
      <c r="E231" s="137"/>
      <c r="F231" s="138" t="n">
        <f aca="false">F232</f>
        <v>35</v>
      </c>
      <c r="G231" s="138" t="n">
        <f aca="false">G232</f>
        <v>35</v>
      </c>
      <c r="H231" s="138" t="n">
        <f aca="false">H232</f>
        <v>35</v>
      </c>
    </row>
    <row r="232" customFormat="false" ht="52.5" hidden="false" customHeight="true" outlineLevel="0" collapsed="false">
      <c r="A232" s="123" t="s">
        <v>416</v>
      </c>
      <c r="B232" s="124" t="s">
        <v>417</v>
      </c>
      <c r="C232" s="124" t="s">
        <v>27</v>
      </c>
      <c r="D232" s="124" t="s">
        <v>188</v>
      </c>
      <c r="E232" s="124" t="s">
        <v>62</v>
      </c>
      <c r="F232" s="126" t="n">
        <v>35</v>
      </c>
      <c r="G232" s="127" t="n">
        <v>35</v>
      </c>
      <c r="H232" s="128" t="n">
        <v>35</v>
      </c>
    </row>
    <row r="233" customFormat="false" ht="32.25" hidden="false" customHeight="true" outlineLevel="0" collapsed="false">
      <c r="A233" s="136" t="s">
        <v>418</v>
      </c>
      <c r="B233" s="137" t="s">
        <v>419</v>
      </c>
      <c r="C233" s="137"/>
      <c r="D233" s="137"/>
      <c r="E233" s="137"/>
      <c r="F233" s="138" t="n">
        <f aca="false">SUM(F234:F239)</f>
        <v>1144</v>
      </c>
      <c r="G233" s="138" t="n">
        <f aca="false">SUM(G234:G239)</f>
        <v>0</v>
      </c>
      <c r="H233" s="149" t="n">
        <f aca="false">SUM(H234:H239)</f>
        <v>0</v>
      </c>
    </row>
    <row r="234" customFormat="false" ht="47.25" hidden="false" customHeight="false" outlineLevel="7" collapsed="false">
      <c r="A234" s="123" t="s">
        <v>190</v>
      </c>
      <c r="B234" s="124" t="s">
        <v>420</v>
      </c>
      <c r="C234" s="124" t="s">
        <v>118</v>
      </c>
      <c r="D234" s="124" t="s">
        <v>40</v>
      </c>
      <c r="E234" s="124" t="s">
        <v>188</v>
      </c>
      <c r="F234" s="126" t="n">
        <v>32.3</v>
      </c>
      <c r="G234" s="127"/>
      <c r="H234" s="128"/>
    </row>
    <row r="235" customFormat="false" ht="31.5" hidden="false" customHeight="false" outlineLevel="7" collapsed="false">
      <c r="A235" s="123" t="s">
        <v>194</v>
      </c>
      <c r="B235" s="124" t="s">
        <v>421</v>
      </c>
      <c r="C235" s="124" t="s">
        <v>27</v>
      </c>
      <c r="D235" s="124" t="s">
        <v>40</v>
      </c>
      <c r="E235" s="124" t="s">
        <v>188</v>
      </c>
      <c r="F235" s="126" t="n">
        <v>374.3</v>
      </c>
      <c r="G235" s="127"/>
      <c r="H235" s="128"/>
    </row>
    <row r="236" customFormat="false" ht="47.25" hidden="false" customHeight="false" outlineLevel="7" collapsed="false">
      <c r="A236" s="123" t="s">
        <v>130</v>
      </c>
      <c r="B236" s="124" t="s">
        <v>422</v>
      </c>
      <c r="C236" s="124" t="s">
        <v>118</v>
      </c>
      <c r="D236" s="124" t="s">
        <v>40</v>
      </c>
      <c r="E236" s="124" t="s">
        <v>76</v>
      </c>
      <c r="F236" s="126" t="n">
        <v>106.5</v>
      </c>
      <c r="G236" s="127"/>
      <c r="H236" s="128"/>
    </row>
    <row r="237" customFormat="false" ht="47.25" hidden="false" customHeight="false" outlineLevel="7" collapsed="false">
      <c r="A237" s="123" t="s">
        <v>134</v>
      </c>
      <c r="B237" s="124" t="s">
        <v>423</v>
      </c>
      <c r="C237" s="124" t="s">
        <v>27</v>
      </c>
      <c r="D237" s="124" t="s">
        <v>40</v>
      </c>
      <c r="E237" s="124" t="s">
        <v>76</v>
      </c>
      <c r="F237" s="126" t="n">
        <v>448.2</v>
      </c>
      <c r="G237" s="127"/>
      <c r="H237" s="128"/>
    </row>
    <row r="238" customFormat="false" ht="47.25" hidden="false" customHeight="false" outlineLevel="7" collapsed="false">
      <c r="A238" s="123" t="s">
        <v>216</v>
      </c>
      <c r="B238" s="124" t="s">
        <v>424</v>
      </c>
      <c r="C238" s="124" t="s">
        <v>118</v>
      </c>
      <c r="D238" s="124" t="s">
        <v>40</v>
      </c>
      <c r="E238" s="124" t="s">
        <v>47</v>
      </c>
      <c r="F238" s="126" t="n">
        <v>94.4</v>
      </c>
      <c r="G238" s="127"/>
      <c r="H238" s="128"/>
    </row>
    <row r="239" customFormat="false" ht="47.25" hidden="false" customHeight="false" outlineLevel="7" collapsed="false">
      <c r="A239" s="123" t="s">
        <v>162</v>
      </c>
      <c r="B239" s="124" t="s">
        <v>425</v>
      </c>
      <c r="C239" s="124" t="s">
        <v>27</v>
      </c>
      <c r="D239" s="124" t="s">
        <v>40</v>
      </c>
      <c r="E239" s="124" t="s">
        <v>76</v>
      </c>
      <c r="F239" s="126" t="n">
        <v>88.3</v>
      </c>
      <c r="G239" s="127"/>
      <c r="H239" s="128"/>
    </row>
    <row r="240" customFormat="false" ht="31.5" hidden="false" customHeight="false" outlineLevel="0" collapsed="false">
      <c r="A240" s="100" t="s">
        <v>428</v>
      </c>
      <c r="B240" s="101" t="s">
        <v>429</v>
      </c>
      <c r="C240" s="101"/>
      <c r="D240" s="101"/>
      <c r="E240" s="101"/>
      <c r="F240" s="102" t="n">
        <f aca="false">F241</f>
        <v>8256.8</v>
      </c>
      <c r="G240" s="102" t="n">
        <f aca="false">G241</f>
        <v>11241.9</v>
      </c>
      <c r="H240" s="102" t="n">
        <f aca="false">H241</f>
        <v>11241.9</v>
      </c>
    </row>
    <row r="241" customFormat="false" ht="45" hidden="false" customHeight="false" outlineLevel="7" collapsed="false">
      <c r="A241" s="74" t="s">
        <v>430</v>
      </c>
      <c r="B241" s="124" t="s">
        <v>431</v>
      </c>
      <c r="C241" s="124" t="s">
        <v>27</v>
      </c>
      <c r="D241" s="124" t="s">
        <v>75</v>
      </c>
      <c r="E241" s="124" t="s">
        <v>47</v>
      </c>
      <c r="F241" s="126" t="n">
        <v>8256.8</v>
      </c>
      <c r="G241" s="127" t="n">
        <v>11241.9</v>
      </c>
      <c r="H241" s="128" t="n">
        <v>11241.9</v>
      </c>
    </row>
    <row r="242" customFormat="false" ht="31.5" hidden="false" customHeight="false" outlineLevel="0" collapsed="false">
      <c r="A242" s="100" t="s">
        <v>432</v>
      </c>
      <c r="B242" s="101" t="s">
        <v>433</v>
      </c>
      <c r="C242" s="101"/>
      <c r="D242" s="101"/>
      <c r="E242" s="101"/>
      <c r="F242" s="102" t="n">
        <f aca="false">F243</f>
        <v>594</v>
      </c>
      <c r="G242" s="103" t="n">
        <f aca="false">G243</f>
        <v>1366.8</v>
      </c>
      <c r="H242" s="104" t="n">
        <f aca="false">H243</f>
        <v>1354</v>
      </c>
    </row>
    <row r="243" customFormat="false" ht="47.25" hidden="false" customHeight="false" outlineLevel="7" collapsed="false">
      <c r="A243" s="123" t="s">
        <v>434</v>
      </c>
      <c r="B243" s="124" t="s">
        <v>435</v>
      </c>
      <c r="C243" s="124" t="s">
        <v>27</v>
      </c>
      <c r="D243" s="124" t="s">
        <v>188</v>
      </c>
      <c r="E243" s="124" t="s">
        <v>62</v>
      </c>
      <c r="F243" s="126" t="n">
        <v>594</v>
      </c>
      <c r="G243" s="127" t="n">
        <v>1366.8</v>
      </c>
      <c r="H243" s="128" t="n">
        <v>1354</v>
      </c>
    </row>
    <row r="244" customFormat="false" ht="31.5" hidden="false" customHeight="false" outlineLevel="0" collapsed="false">
      <c r="A244" s="100" t="s">
        <v>436</v>
      </c>
      <c r="B244" s="101" t="s">
        <v>437</v>
      </c>
      <c r="C244" s="101"/>
      <c r="D244" s="101"/>
      <c r="E244" s="101"/>
      <c r="F244" s="102" t="n">
        <f aca="false">F245+F257+F294+F296</f>
        <v>250251</v>
      </c>
      <c r="G244" s="103" t="n">
        <f aca="false">G245+G257+G294+G296</f>
        <v>257985.8</v>
      </c>
      <c r="H244" s="104" t="n">
        <f aca="false">H245+H257+H294+H296</f>
        <v>265944.8</v>
      </c>
    </row>
    <row r="245" customFormat="false" ht="15.75" hidden="false" customHeight="false" outlineLevel="1" collapsed="false">
      <c r="A245" s="100" t="s">
        <v>438</v>
      </c>
      <c r="B245" s="101" t="s">
        <v>439</v>
      </c>
      <c r="C245" s="101"/>
      <c r="D245" s="101"/>
      <c r="E245" s="101"/>
      <c r="F245" s="102" t="n">
        <f aca="false">SUM(F246:F256)</f>
        <v>84277</v>
      </c>
      <c r="G245" s="103" t="n">
        <f aca="false">SUM(G246:G256)</f>
        <v>86282</v>
      </c>
      <c r="H245" s="104" t="n">
        <f aca="false">SUM(H246:H256)</f>
        <v>88394.4</v>
      </c>
    </row>
    <row r="246" customFormat="false" ht="78.75" hidden="false" customHeight="false" outlineLevel="7" collapsed="false">
      <c r="A246" s="129" t="s">
        <v>440</v>
      </c>
      <c r="B246" s="124" t="s">
        <v>441</v>
      </c>
      <c r="C246" s="124" t="s">
        <v>56</v>
      </c>
      <c r="D246" s="124" t="s">
        <v>51</v>
      </c>
      <c r="E246" s="124" t="s">
        <v>260</v>
      </c>
      <c r="F246" s="126" t="n">
        <v>1298.9</v>
      </c>
      <c r="G246" s="126" t="n">
        <v>1298.9</v>
      </c>
      <c r="H246" s="150" t="n">
        <v>1298.9</v>
      </c>
    </row>
    <row r="247" customFormat="false" ht="47.25" hidden="false" customHeight="false" outlineLevel="7" collapsed="false">
      <c r="A247" s="123" t="s">
        <v>624</v>
      </c>
      <c r="B247" s="124" t="s">
        <v>441</v>
      </c>
      <c r="C247" s="124" t="s">
        <v>27</v>
      </c>
      <c r="D247" s="124" t="s">
        <v>51</v>
      </c>
      <c r="E247" s="124" t="s">
        <v>260</v>
      </c>
      <c r="F247" s="126" t="n">
        <v>135.6</v>
      </c>
      <c r="G247" s="126" t="n">
        <v>135.6</v>
      </c>
      <c r="H247" s="150" t="n">
        <v>135.6</v>
      </c>
    </row>
    <row r="248" customFormat="false" ht="78.75" hidden="false" customHeight="false" outlineLevel="7" collapsed="false">
      <c r="A248" s="129" t="s">
        <v>625</v>
      </c>
      <c r="B248" s="124" t="s">
        <v>443</v>
      </c>
      <c r="C248" s="124" t="s">
        <v>21</v>
      </c>
      <c r="D248" s="124" t="s">
        <v>51</v>
      </c>
      <c r="E248" s="124" t="s">
        <v>62</v>
      </c>
      <c r="F248" s="126" t="n">
        <v>9422.3</v>
      </c>
      <c r="G248" s="127" t="n">
        <v>9422.3</v>
      </c>
      <c r="H248" s="128" t="n">
        <v>9422.3</v>
      </c>
    </row>
    <row r="249" customFormat="false" ht="126" hidden="false" customHeight="false" outlineLevel="7" collapsed="false">
      <c r="A249" s="133" t="s">
        <v>444</v>
      </c>
      <c r="B249" s="124" t="s">
        <v>445</v>
      </c>
      <c r="C249" s="124" t="s">
        <v>27</v>
      </c>
      <c r="D249" s="124" t="s">
        <v>51</v>
      </c>
      <c r="E249" s="124" t="s">
        <v>62</v>
      </c>
      <c r="F249" s="126" t="n">
        <v>457.4</v>
      </c>
      <c r="G249" s="127" t="n">
        <v>464.1</v>
      </c>
      <c r="H249" s="128" t="n">
        <v>469.7</v>
      </c>
    </row>
    <row r="250" customFormat="false" ht="110.25" hidden="false" customHeight="false" outlineLevel="7" collapsed="false">
      <c r="A250" s="133" t="s">
        <v>446</v>
      </c>
      <c r="B250" s="124" t="s">
        <v>445</v>
      </c>
      <c r="C250" s="124" t="s">
        <v>21</v>
      </c>
      <c r="D250" s="124" t="s">
        <v>51</v>
      </c>
      <c r="E250" s="124" t="s">
        <v>62</v>
      </c>
      <c r="F250" s="126" t="n">
        <v>32687.1</v>
      </c>
      <c r="G250" s="127" t="n">
        <v>33167.4</v>
      </c>
      <c r="H250" s="128" t="n">
        <v>33569.9</v>
      </c>
    </row>
    <row r="251" customFormat="false" ht="47.25" hidden="false" customHeight="false" outlineLevel="7" collapsed="false">
      <c r="A251" s="123" t="s">
        <v>449</v>
      </c>
      <c r="B251" s="124" t="s">
        <v>448</v>
      </c>
      <c r="C251" s="124" t="s">
        <v>21</v>
      </c>
      <c r="D251" s="124" t="s">
        <v>51</v>
      </c>
      <c r="E251" s="124" t="s">
        <v>62</v>
      </c>
      <c r="F251" s="126" t="n">
        <v>15168.5</v>
      </c>
      <c r="G251" s="127" t="n">
        <v>15775.3</v>
      </c>
      <c r="H251" s="128" t="n">
        <v>16406.3</v>
      </c>
    </row>
    <row r="252" customFormat="false" ht="78.75" hidden="false" customHeight="false" outlineLevel="7" collapsed="false">
      <c r="A252" s="129" t="s">
        <v>450</v>
      </c>
      <c r="B252" s="124" t="s">
        <v>451</v>
      </c>
      <c r="C252" s="124" t="s">
        <v>27</v>
      </c>
      <c r="D252" s="124" t="s">
        <v>51</v>
      </c>
      <c r="E252" s="124" t="s">
        <v>47</v>
      </c>
      <c r="F252" s="126" t="n">
        <v>58.4</v>
      </c>
      <c r="G252" s="127" t="n">
        <v>61.6</v>
      </c>
      <c r="H252" s="128" t="n">
        <v>64</v>
      </c>
    </row>
    <row r="253" customFormat="false" ht="78.75" hidden="false" customHeight="false" outlineLevel="7" collapsed="false">
      <c r="A253" s="123" t="s">
        <v>452</v>
      </c>
      <c r="B253" s="124" t="s">
        <v>451</v>
      </c>
      <c r="C253" s="124" t="s">
        <v>21</v>
      </c>
      <c r="D253" s="124" t="s">
        <v>51</v>
      </c>
      <c r="E253" s="124" t="s">
        <v>47</v>
      </c>
      <c r="F253" s="126" t="n">
        <v>3892</v>
      </c>
      <c r="G253" s="127" t="n">
        <v>4046.8</v>
      </c>
      <c r="H253" s="128" t="n">
        <v>4208.7</v>
      </c>
    </row>
    <row r="254" customFormat="false" ht="141.75" hidden="false" customHeight="false" outlineLevel="7" collapsed="false">
      <c r="A254" s="133" t="s">
        <v>626</v>
      </c>
      <c r="B254" s="124" t="s">
        <v>627</v>
      </c>
      <c r="C254" s="124" t="s">
        <v>21</v>
      </c>
      <c r="D254" s="124" t="s">
        <v>51</v>
      </c>
      <c r="E254" s="124" t="s">
        <v>47</v>
      </c>
      <c r="F254" s="126" t="n">
        <v>20372.9</v>
      </c>
      <c r="G254" s="127" t="n">
        <v>21126.1</v>
      </c>
      <c r="H254" s="128" t="n">
        <v>22035.1</v>
      </c>
    </row>
    <row r="255" customFormat="false" ht="47.25" hidden="false" customHeight="false" outlineLevel="7" collapsed="false">
      <c r="A255" s="123" t="s">
        <v>453</v>
      </c>
      <c r="B255" s="124" t="s">
        <v>454</v>
      </c>
      <c r="C255" s="124" t="s">
        <v>27</v>
      </c>
      <c r="D255" s="124" t="s">
        <v>51</v>
      </c>
      <c r="E255" s="124" t="s">
        <v>62</v>
      </c>
      <c r="F255" s="126" t="n">
        <v>11.7</v>
      </c>
      <c r="G255" s="127" t="n">
        <v>11.7</v>
      </c>
      <c r="H255" s="128" t="n">
        <v>11.7</v>
      </c>
    </row>
    <row r="256" customFormat="false" ht="31.5" hidden="false" customHeight="false" outlineLevel="7" collapsed="false">
      <c r="A256" s="123" t="s">
        <v>455</v>
      </c>
      <c r="B256" s="124" t="s">
        <v>454</v>
      </c>
      <c r="C256" s="124" t="s">
        <v>21</v>
      </c>
      <c r="D256" s="124" t="s">
        <v>51</v>
      </c>
      <c r="E256" s="124" t="s">
        <v>62</v>
      </c>
      <c r="F256" s="126" t="n">
        <v>772.2</v>
      </c>
      <c r="G256" s="127" t="n">
        <v>772.2</v>
      </c>
      <c r="H256" s="128" t="n">
        <v>772.2</v>
      </c>
    </row>
    <row r="257" customFormat="false" ht="31.5" hidden="false" customHeight="false" outlineLevel="1" collapsed="false">
      <c r="A257" s="100" t="s">
        <v>456</v>
      </c>
      <c r="B257" s="101" t="s">
        <v>457</v>
      </c>
      <c r="C257" s="101"/>
      <c r="D257" s="101"/>
      <c r="E257" s="101"/>
      <c r="F257" s="102" t="n">
        <f aca="false">SUM(F258:F293)</f>
        <v>107974</v>
      </c>
      <c r="G257" s="102" t="n">
        <f aca="false">SUM(G258:G293)</f>
        <v>113565.7</v>
      </c>
      <c r="H257" s="125" t="n">
        <f aca="false">SUM(H258:H293)</f>
        <v>119269</v>
      </c>
    </row>
    <row r="258" customFormat="false" ht="47.25" hidden="false" customHeight="false" outlineLevel="1" collapsed="false">
      <c r="A258" s="110" t="s">
        <v>458</v>
      </c>
      <c r="B258" s="124" t="s">
        <v>459</v>
      </c>
      <c r="C258" s="124" t="s">
        <v>118</v>
      </c>
      <c r="D258" s="124" t="s">
        <v>51</v>
      </c>
      <c r="E258" s="124" t="s">
        <v>260</v>
      </c>
      <c r="F258" s="126" t="n">
        <v>1183.5</v>
      </c>
      <c r="G258" s="127" t="n">
        <v>1683.5</v>
      </c>
      <c r="H258" s="128" t="n">
        <v>1683.5</v>
      </c>
    </row>
    <row r="259" customFormat="false" ht="63" hidden="false" customHeight="false" outlineLevel="7" collapsed="false">
      <c r="A259" s="123" t="s">
        <v>460</v>
      </c>
      <c r="B259" s="124" t="s">
        <v>461</v>
      </c>
      <c r="C259" s="124" t="s">
        <v>118</v>
      </c>
      <c r="D259" s="124" t="s">
        <v>51</v>
      </c>
      <c r="E259" s="124" t="s">
        <v>260</v>
      </c>
      <c r="F259" s="126"/>
      <c r="G259" s="127"/>
      <c r="H259" s="128" t="n">
        <v>100</v>
      </c>
    </row>
    <row r="260" customFormat="false" ht="63" hidden="false" customHeight="false" outlineLevel="7" collapsed="false">
      <c r="A260" s="123" t="s">
        <v>462</v>
      </c>
      <c r="B260" s="124" t="s">
        <v>463</v>
      </c>
      <c r="C260" s="124" t="s">
        <v>27</v>
      </c>
      <c r="D260" s="124" t="s">
        <v>51</v>
      </c>
      <c r="E260" s="124" t="s">
        <v>47</v>
      </c>
      <c r="F260" s="126" t="n">
        <v>290</v>
      </c>
      <c r="G260" s="127" t="n">
        <v>300</v>
      </c>
      <c r="H260" s="128" t="n">
        <v>310</v>
      </c>
    </row>
    <row r="261" customFormat="false" ht="63" hidden="false" customHeight="false" outlineLevel="7" collapsed="false">
      <c r="A261" s="123" t="s">
        <v>464</v>
      </c>
      <c r="B261" s="124" t="s">
        <v>463</v>
      </c>
      <c r="C261" s="124" t="s">
        <v>21</v>
      </c>
      <c r="D261" s="124" t="s">
        <v>51</v>
      </c>
      <c r="E261" s="124" t="s">
        <v>47</v>
      </c>
      <c r="F261" s="126" t="n">
        <v>17166.6</v>
      </c>
      <c r="G261" s="127" t="n">
        <v>17854.8</v>
      </c>
      <c r="H261" s="128" t="n">
        <v>18571</v>
      </c>
    </row>
    <row r="262" customFormat="false" ht="78.75" hidden="false" customHeight="false" outlineLevel="7" collapsed="false">
      <c r="A262" s="123" t="s">
        <v>465</v>
      </c>
      <c r="B262" s="124" t="s">
        <v>466</v>
      </c>
      <c r="C262" s="124" t="s">
        <v>27</v>
      </c>
      <c r="D262" s="124" t="s">
        <v>51</v>
      </c>
      <c r="E262" s="124" t="s">
        <v>47</v>
      </c>
      <c r="F262" s="126" t="n">
        <v>34</v>
      </c>
      <c r="G262" s="127" t="n">
        <v>36</v>
      </c>
      <c r="H262" s="128" t="n">
        <v>38</v>
      </c>
    </row>
    <row r="263" customFormat="false" ht="63" hidden="false" customHeight="false" outlineLevel="7" collapsed="false">
      <c r="A263" s="123" t="s">
        <v>467</v>
      </c>
      <c r="B263" s="124" t="s">
        <v>466</v>
      </c>
      <c r="C263" s="124" t="s">
        <v>21</v>
      </c>
      <c r="D263" s="124" t="s">
        <v>51</v>
      </c>
      <c r="E263" s="124" t="s">
        <v>47</v>
      </c>
      <c r="F263" s="126" t="n">
        <v>2241.9</v>
      </c>
      <c r="G263" s="127" t="n">
        <v>2329.4</v>
      </c>
      <c r="H263" s="128" t="n">
        <v>2420.4</v>
      </c>
    </row>
    <row r="264" customFormat="false" ht="63" hidden="false" customHeight="false" outlineLevel="7" collapsed="false">
      <c r="A264" s="123" t="s">
        <v>468</v>
      </c>
      <c r="B264" s="124" t="s">
        <v>469</v>
      </c>
      <c r="C264" s="124" t="s">
        <v>27</v>
      </c>
      <c r="D264" s="124" t="s">
        <v>51</v>
      </c>
      <c r="E264" s="124" t="s">
        <v>47</v>
      </c>
      <c r="F264" s="126" t="n">
        <v>193</v>
      </c>
      <c r="G264" s="127" t="n">
        <v>202</v>
      </c>
      <c r="H264" s="128" t="n">
        <v>209</v>
      </c>
    </row>
    <row r="265" customFormat="false" ht="47.25" hidden="false" customHeight="false" outlineLevel="7" collapsed="false">
      <c r="A265" s="123" t="s">
        <v>470</v>
      </c>
      <c r="B265" s="124" t="s">
        <v>469</v>
      </c>
      <c r="C265" s="124" t="s">
        <v>21</v>
      </c>
      <c r="D265" s="124" t="s">
        <v>51</v>
      </c>
      <c r="E265" s="124" t="s">
        <v>47</v>
      </c>
      <c r="F265" s="126" t="n">
        <v>12328.6</v>
      </c>
      <c r="G265" s="127" t="n">
        <v>12820.5</v>
      </c>
      <c r="H265" s="128" t="n">
        <v>13334.4</v>
      </c>
    </row>
    <row r="266" customFormat="false" ht="94.5" hidden="false" customHeight="false" outlineLevel="7" collapsed="false">
      <c r="A266" s="129" t="s">
        <v>471</v>
      </c>
      <c r="B266" s="124" t="s">
        <v>472</v>
      </c>
      <c r="C266" s="124" t="s">
        <v>27</v>
      </c>
      <c r="D266" s="124" t="s">
        <v>51</v>
      </c>
      <c r="E266" s="124" t="s">
        <v>47</v>
      </c>
      <c r="F266" s="126" t="n">
        <v>0.4</v>
      </c>
      <c r="G266" s="127" t="n">
        <v>0.4</v>
      </c>
      <c r="H266" s="128" t="n">
        <v>0.4</v>
      </c>
    </row>
    <row r="267" customFormat="false" ht="78.75" hidden="false" customHeight="false" outlineLevel="7" collapsed="false">
      <c r="A267" s="129" t="s">
        <v>473</v>
      </c>
      <c r="B267" s="124" t="s">
        <v>472</v>
      </c>
      <c r="C267" s="124" t="s">
        <v>21</v>
      </c>
      <c r="D267" s="124" t="s">
        <v>51</v>
      </c>
      <c r="E267" s="124" t="s">
        <v>47</v>
      </c>
      <c r="F267" s="126" t="n">
        <v>24.3</v>
      </c>
      <c r="G267" s="127" t="n">
        <v>25.3</v>
      </c>
      <c r="H267" s="128" t="n">
        <v>26.3</v>
      </c>
    </row>
    <row r="268" customFormat="false" ht="78.75" hidden="false" customHeight="false" outlineLevel="7" collapsed="false">
      <c r="A268" s="129" t="s">
        <v>474</v>
      </c>
      <c r="B268" s="124" t="s">
        <v>475</v>
      </c>
      <c r="C268" s="124" t="s">
        <v>27</v>
      </c>
      <c r="D268" s="124" t="s">
        <v>51</v>
      </c>
      <c r="E268" s="124" t="s">
        <v>47</v>
      </c>
      <c r="F268" s="126" t="n">
        <v>0.1</v>
      </c>
      <c r="G268" s="127" t="n">
        <v>0.1</v>
      </c>
      <c r="H268" s="128" t="n">
        <v>0.1</v>
      </c>
    </row>
    <row r="269" customFormat="false" ht="78.75" hidden="false" customHeight="false" outlineLevel="7" collapsed="false">
      <c r="A269" s="123" t="s">
        <v>476</v>
      </c>
      <c r="B269" s="124" t="s">
        <v>475</v>
      </c>
      <c r="C269" s="124" t="s">
        <v>21</v>
      </c>
      <c r="D269" s="124" t="s">
        <v>51</v>
      </c>
      <c r="E269" s="124" t="s">
        <v>47</v>
      </c>
      <c r="F269" s="126" t="n">
        <v>4</v>
      </c>
      <c r="G269" s="127" t="n">
        <v>4</v>
      </c>
      <c r="H269" s="128" t="n">
        <v>4</v>
      </c>
    </row>
    <row r="270" customFormat="false" ht="94.5" hidden="false" customHeight="false" outlineLevel="7" collapsed="false">
      <c r="A270" s="129" t="s">
        <v>477</v>
      </c>
      <c r="B270" s="124" t="s">
        <v>478</v>
      </c>
      <c r="C270" s="124" t="s">
        <v>27</v>
      </c>
      <c r="D270" s="124" t="s">
        <v>51</v>
      </c>
      <c r="E270" s="124" t="s">
        <v>47</v>
      </c>
      <c r="F270" s="126" t="n">
        <v>13.8</v>
      </c>
      <c r="G270" s="127" t="n">
        <v>14.4</v>
      </c>
      <c r="H270" s="128" t="n">
        <v>15.3</v>
      </c>
    </row>
    <row r="271" customFormat="false" ht="78.75" hidden="false" customHeight="false" outlineLevel="7" collapsed="false">
      <c r="A271" s="129" t="s">
        <v>479</v>
      </c>
      <c r="B271" s="124" t="s">
        <v>478</v>
      </c>
      <c r="C271" s="124" t="s">
        <v>21</v>
      </c>
      <c r="D271" s="124" t="s">
        <v>51</v>
      </c>
      <c r="E271" s="124" t="s">
        <v>47</v>
      </c>
      <c r="F271" s="126" t="n">
        <v>1000.3</v>
      </c>
      <c r="G271" s="127" t="n">
        <v>1046.9</v>
      </c>
      <c r="H271" s="128" t="n">
        <v>1105</v>
      </c>
    </row>
    <row r="272" customFormat="false" ht="78.75" hidden="false" customHeight="false" outlineLevel="7" collapsed="false">
      <c r="A272" s="129" t="s">
        <v>480</v>
      </c>
      <c r="B272" s="124" t="s">
        <v>481</v>
      </c>
      <c r="C272" s="124" t="s">
        <v>56</v>
      </c>
      <c r="D272" s="124" t="s">
        <v>51</v>
      </c>
      <c r="E272" s="124" t="s">
        <v>260</v>
      </c>
      <c r="F272" s="126" t="n">
        <v>2124.3</v>
      </c>
      <c r="G272" s="127" t="n">
        <v>2124.3</v>
      </c>
      <c r="H272" s="128" t="n">
        <v>2124.3</v>
      </c>
      <c r="I272" s="134"/>
      <c r="J272" s="134"/>
      <c r="K272" s="134"/>
    </row>
    <row r="273" customFormat="false" ht="47.25" hidden="false" customHeight="false" outlineLevel="7" collapsed="false">
      <c r="A273" s="123" t="s">
        <v>482</v>
      </c>
      <c r="B273" s="124" t="s">
        <v>481</v>
      </c>
      <c r="C273" s="124" t="s">
        <v>27</v>
      </c>
      <c r="D273" s="124" t="s">
        <v>51</v>
      </c>
      <c r="E273" s="124" t="s">
        <v>47</v>
      </c>
      <c r="F273" s="126" t="n">
        <v>279</v>
      </c>
      <c r="G273" s="127" t="n">
        <v>314</v>
      </c>
      <c r="H273" s="128" t="n">
        <v>354.8</v>
      </c>
      <c r="I273" s="135"/>
    </row>
    <row r="274" customFormat="false" ht="47.25" hidden="false" customHeight="false" outlineLevel="7" collapsed="false">
      <c r="A274" s="123" t="s">
        <v>482</v>
      </c>
      <c r="B274" s="124" t="s">
        <v>481</v>
      </c>
      <c r="C274" s="124" t="s">
        <v>27</v>
      </c>
      <c r="D274" s="124" t="s">
        <v>51</v>
      </c>
      <c r="E274" s="124" t="s">
        <v>260</v>
      </c>
      <c r="F274" s="126" t="n">
        <v>332.1</v>
      </c>
      <c r="G274" s="127" t="n">
        <v>332.1</v>
      </c>
      <c r="H274" s="128" t="n">
        <v>332.1</v>
      </c>
    </row>
    <row r="275" customFormat="false" ht="47.25" hidden="false" customHeight="false" outlineLevel="7" collapsed="false">
      <c r="A275" s="123" t="s">
        <v>483</v>
      </c>
      <c r="B275" s="124" t="s">
        <v>481</v>
      </c>
      <c r="C275" s="124" t="s">
        <v>21</v>
      </c>
      <c r="D275" s="124" t="s">
        <v>51</v>
      </c>
      <c r="E275" s="124" t="s">
        <v>47</v>
      </c>
      <c r="F275" s="126" t="n">
        <v>17492.2</v>
      </c>
      <c r="G275" s="127" t="n">
        <v>19695.4</v>
      </c>
      <c r="H275" s="128" t="n">
        <v>22276.1</v>
      </c>
    </row>
    <row r="276" customFormat="false" ht="63" hidden="false" customHeight="false" outlineLevel="7" collapsed="false">
      <c r="A276" s="123" t="s">
        <v>484</v>
      </c>
      <c r="B276" s="124" t="s">
        <v>485</v>
      </c>
      <c r="C276" s="124" t="s">
        <v>27</v>
      </c>
      <c r="D276" s="124" t="s">
        <v>51</v>
      </c>
      <c r="E276" s="124" t="s">
        <v>47</v>
      </c>
      <c r="F276" s="126" t="n">
        <v>202.7</v>
      </c>
      <c r="G276" s="127" t="n">
        <v>211.1</v>
      </c>
      <c r="H276" s="128" t="n">
        <v>220.5</v>
      </c>
    </row>
    <row r="277" customFormat="false" ht="63" hidden="false" customHeight="false" outlineLevel="7" collapsed="false">
      <c r="A277" s="123" t="s">
        <v>486</v>
      </c>
      <c r="B277" s="124" t="s">
        <v>485</v>
      </c>
      <c r="C277" s="124" t="s">
        <v>21</v>
      </c>
      <c r="D277" s="124" t="s">
        <v>51</v>
      </c>
      <c r="E277" s="124" t="s">
        <v>47</v>
      </c>
      <c r="F277" s="126" t="n">
        <v>23853.6</v>
      </c>
      <c r="G277" s="127" t="n">
        <v>24647.5</v>
      </c>
      <c r="H277" s="128" t="n">
        <v>25492.5</v>
      </c>
    </row>
    <row r="278" customFormat="false" ht="47.25" hidden="false" customHeight="false" outlineLevel="7" collapsed="false">
      <c r="A278" s="123" t="s">
        <v>487</v>
      </c>
      <c r="B278" s="124" t="s">
        <v>485</v>
      </c>
      <c r="C278" s="124" t="s">
        <v>50</v>
      </c>
      <c r="D278" s="124" t="s">
        <v>51</v>
      </c>
      <c r="E278" s="124" t="s">
        <v>47</v>
      </c>
      <c r="F278" s="126" t="n">
        <v>1222.6</v>
      </c>
      <c r="G278" s="127" t="n">
        <v>1271.5</v>
      </c>
      <c r="H278" s="128" t="n">
        <v>1322.3</v>
      </c>
    </row>
    <row r="279" customFormat="false" ht="63" hidden="false" customHeight="false" outlineLevel="7" collapsed="false">
      <c r="A279" s="123" t="s">
        <v>488</v>
      </c>
      <c r="B279" s="124" t="s">
        <v>485</v>
      </c>
      <c r="C279" s="124" t="s">
        <v>118</v>
      </c>
      <c r="D279" s="124" t="s">
        <v>51</v>
      </c>
      <c r="E279" s="124" t="s">
        <v>47</v>
      </c>
      <c r="F279" s="126" t="n">
        <v>10365.1</v>
      </c>
      <c r="G279" s="127" t="n">
        <v>10939.7</v>
      </c>
      <c r="H279" s="128" t="n">
        <v>11517.3</v>
      </c>
    </row>
    <row r="280" customFormat="false" ht="94.5" hidden="false" customHeight="false" outlineLevel="7" collapsed="false">
      <c r="A280" s="129" t="s">
        <v>489</v>
      </c>
      <c r="B280" s="124" t="s">
        <v>490</v>
      </c>
      <c r="C280" s="124" t="s">
        <v>27</v>
      </c>
      <c r="D280" s="124" t="s">
        <v>51</v>
      </c>
      <c r="E280" s="124" t="s">
        <v>47</v>
      </c>
      <c r="F280" s="126" t="n">
        <v>7.9</v>
      </c>
      <c r="G280" s="127" t="n">
        <v>8.5</v>
      </c>
      <c r="H280" s="128" t="n">
        <v>9</v>
      </c>
    </row>
    <row r="281" customFormat="false" ht="78.75" hidden="false" customHeight="false" outlineLevel="7" collapsed="false">
      <c r="A281" s="129" t="s">
        <v>491</v>
      </c>
      <c r="B281" s="124" t="s">
        <v>490</v>
      </c>
      <c r="C281" s="124" t="s">
        <v>21</v>
      </c>
      <c r="D281" s="124" t="s">
        <v>51</v>
      </c>
      <c r="E281" s="124" t="s">
        <v>47</v>
      </c>
      <c r="F281" s="126" t="n">
        <v>350</v>
      </c>
      <c r="G281" s="127" t="n">
        <v>363.8</v>
      </c>
      <c r="H281" s="128" t="n">
        <v>378.2</v>
      </c>
    </row>
    <row r="282" customFormat="false" ht="47.25" hidden="false" customHeight="false" outlineLevel="7" collapsed="false">
      <c r="A282" s="123" t="s">
        <v>492</v>
      </c>
      <c r="B282" s="124" t="s">
        <v>628</v>
      </c>
      <c r="C282" s="124" t="s">
        <v>21</v>
      </c>
      <c r="D282" s="124" t="s">
        <v>51</v>
      </c>
      <c r="E282" s="124" t="s">
        <v>47</v>
      </c>
      <c r="F282" s="126" t="n">
        <v>6.2</v>
      </c>
      <c r="G282" s="127" t="n">
        <v>6.2</v>
      </c>
      <c r="H282" s="128" t="n">
        <v>6.2</v>
      </c>
    </row>
    <row r="283" customFormat="false" ht="78.75" hidden="false" customHeight="false" outlineLevel="7" collapsed="false">
      <c r="A283" s="129" t="s">
        <v>494</v>
      </c>
      <c r="B283" s="124" t="s">
        <v>495</v>
      </c>
      <c r="C283" s="124" t="s">
        <v>27</v>
      </c>
      <c r="D283" s="124" t="s">
        <v>51</v>
      </c>
      <c r="E283" s="124" t="s">
        <v>47</v>
      </c>
      <c r="F283" s="126" t="n">
        <v>23</v>
      </c>
      <c r="G283" s="127" t="n">
        <v>23</v>
      </c>
      <c r="H283" s="128" t="n">
        <v>23</v>
      </c>
    </row>
    <row r="284" customFormat="false" ht="78.75" hidden="false" customHeight="false" outlineLevel="7" collapsed="false">
      <c r="A284" s="123" t="s">
        <v>496</v>
      </c>
      <c r="B284" s="124" t="s">
        <v>495</v>
      </c>
      <c r="C284" s="124" t="s">
        <v>21</v>
      </c>
      <c r="D284" s="124" t="s">
        <v>51</v>
      </c>
      <c r="E284" s="124" t="s">
        <v>47</v>
      </c>
      <c r="F284" s="126" t="n">
        <v>1109.3</v>
      </c>
      <c r="G284" s="127" t="n">
        <v>1109.3</v>
      </c>
      <c r="H284" s="128" t="n">
        <v>1109.3</v>
      </c>
    </row>
    <row r="285" customFormat="false" ht="78.75" hidden="false" customHeight="false" outlineLevel="7" collapsed="false">
      <c r="A285" s="129" t="s">
        <v>497</v>
      </c>
      <c r="B285" s="124" t="s">
        <v>498</v>
      </c>
      <c r="C285" s="124" t="s">
        <v>27</v>
      </c>
      <c r="D285" s="124" t="s">
        <v>51</v>
      </c>
      <c r="E285" s="124" t="s">
        <v>47</v>
      </c>
      <c r="F285" s="126" t="n">
        <v>5</v>
      </c>
      <c r="G285" s="127" t="n">
        <v>5</v>
      </c>
      <c r="H285" s="128" t="n">
        <v>5</v>
      </c>
    </row>
    <row r="286" customFormat="false" ht="63" hidden="false" customHeight="false" outlineLevel="7" collapsed="false">
      <c r="A286" s="123" t="s">
        <v>629</v>
      </c>
      <c r="B286" s="124" t="s">
        <v>630</v>
      </c>
      <c r="C286" s="124" t="s">
        <v>27</v>
      </c>
      <c r="D286" s="124" t="s">
        <v>51</v>
      </c>
      <c r="E286" s="124" t="s">
        <v>47</v>
      </c>
      <c r="F286" s="126" t="n">
        <v>5.2</v>
      </c>
      <c r="G286" s="127" t="n">
        <v>5.2</v>
      </c>
      <c r="H286" s="128" t="n">
        <v>5.2</v>
      </c>
    </row>
    <row r="287" customFormat="false" ht="63" hidden="false" customHeight="false" outlineLevel="7" collapsed="false">
      <c r="A287" s="123" t="s">
        <v>631</v>
      </c>
      <c r="B287" s="124" t="s">
        <v>630</v>
      </c>
      <c r="C287" s="124" t="s">
        <v>21</v>
      </c>
      <c r="D287" s="124" t="s">
        <v>51</v>
      </c>
      <c r="E287" s="124" t="s">
        <v>47</v>
      </c>
      <c r="F287" s="126" t="n">
        <v>342.8</v>
      </c>
      <c r="G287" s="127" t="n">
        <v>342.8</v>
      </c>
      <c r="H287" s="128" t="n">
        <v>342.9</v>
      </c>
    </row>
    <row r="288" customFormat="false" ht="78.75" hidden="false" customHeight="false" outlineLevel="7" collapsed="false">
      <c r="A288" s="123" t="s">
        <v>501</v>
      </c>
      <c r="B288" s="124" t="s">
        <v>502</v>
      </c>
      <c r="C288" s="124" t="s">
        <v>27</v>
      </c>
      <c r="D288" s="124" t="s">
        <v>51</v>
      </c>
      <c r="E288" s="124" t="s">
        <v>47</v>
      </c>
      <c r="F288" s="126" t="n">
        <v>29.8</v>
      </c>
      <c r="G288" s="127" t="n">
        <v>31</v>
      </c>
      <c r="H288" s="128" t="n">
        <v>32.2</v>
      </c>
    </row>
    <row r="289" customFormat="false" ht="63" hidden="false" customHeight="false" outlineLevel="7" collapsed="false">
      <c r="A289" s="123" t="s">
        <v>503</v>
      </c>
      <c r="B289" s="124" t="s">
        <v>502</v>
      </c>
      <c r="C289" s="124" t="s">
        <v>21</v>
      </c>
      <c r="D289" s="124" t="s">
        <v>51</v>
      </c>
      <c r="E289" s="124" t="s">
        <v>47</v>
      </c>
      <c r="F289" s="126" t="n">
        <v>1985</v>
      </c>
      <c r="G289" s="127" t="n">
        <v>2064.4</v>
      </c>
      <c r="H289" s="128" t="n">
        <v>2147.1</v>
      </c>
    </row>
    <row r="290" customFormat="false" ht="63" hidden="false" customHeight="false" outlineLevel="7" collapsed="false">
      <c r="A290" s="123" t="s">
        <v>504</v>
      </c>
      <c r="B290" s="124" t="s">
        <v>505</v>
      </c>
      <c r="C290" s="124" t="s">
        <v>27</v>
      </c>
      <c r="D290" s="124" t="s">
        <v>51</v>
      </c>
      <c r="E290" s="124" t="s">
        <v>47</v>
      </c>
      <c r="F290" s="126" t="n">
        <v>94</v>
      </c>
      <c r="G290" s="127" t="n">
        <v>90</v>
      </c>
      <c r="H290" s="128" t="n">
        <v>90</v>
      </c>
    </row>
    <row r="291" customFormat="false" ht="47.25" hidden="false" customHeight="false" outlineLevel="7" collapsed="false">
      <c r="A291" s="123" t="s">
        <v>506</v>
      </c>
      <c r="B291" s="124" t="s">
        <v>505</v>
      </c>
      <c r="C291" s="124" t="s">
        <v>21</v>
      </c>
      <c r="D291" s="124" t="s">
        <v>51</v>
      </c>
      <c r="E291" s="124" t="s">
        <v>47</v>
      </c>
      <c r="F291" s="126" t="n">
        <v>13657.4</v>
      </c>
      <c r="G291" s="127" t="n">
        <v>13657.3</v>
      </c>
      <c r="H291" s="128" t="n">
        <v>13657.3</v>
      </c>
    </row>
    <row r="292" customFormat="false" ht="63" hidden="false" customHeight="false" outlineLevel="7" collapsed="false">
      <c r="A292" s="123" t="s">
        <v>632</v>
      </c>
      <c r="B292" s="124" t="s">
        <v>633</v>
      </c>
      <c r="C292" s="124" t="s">
        <v>27</v>
      </c>
      <c r="D292" s="124" t="s">
        <v>51</v>
      </c>
      <c r="E292" s="124" t="s">
        <v>47</v>
      </c>
      <c r="F292" s="126" t="n">
        <v>0.1</v>
      </c>
      <c r="G292" s="127" t="n">
        <v>0.1</v>
      </c>
      <c r="H292" s="128" t="n">
        <v>0.1</v>
      </c>
    </row>
    <row r="293" customFormat="false" ht="63" hidden="false" customHeight="false" outlineLevel="7" collapsed="false">
      <c r="A293" s="123" t="s">
        <v>634</v>
      </c>
      <c r="B293" s="124" t="s">
        <v>633</v>
      </c>
      <c r="C293" s="124" t="s">
        <v>21</v>
      </c>
      <c r="D293" s="124" t="s">
        <v>51</v>
      </c>
      <c r="E293" s="124" t="s">
        <v>47</v>
      </c>
      <c r="F293" s="126" t="n">
        <v>6.2</v>
      </c>
      <c r="G293" s="127" t="n">
        <v>6.2</v>
      </c>
      <c r="H293" s="128" t="n">
        <v>6.2</v>
      </c>
    </row>
    <row r="294" customFormat="false" ht="47.25" hidden="false" customHeight="false" outlineLevel="1" collapsed="false">
      <c r="A294" s="100" t="s">
        <v>507</v>
      </c>
      <c r="B294" s="101" t="s">
        <v>508</v>
      </c>
      <c r="C294" s="101"/>
      <c r="D294" s="101"/>
      <c r="E294" s="101"/>
      <c r="F294" s="102" t="n">
        <f aca="false">F295</f>
        <v>655</v>
      </c>
      <c r="G294" s="103" t="n">
        <f aca="false">G295</f>
        <v>655</v>
      </c>
      <c r="H294" s="104" t="n">
        <f aca="false">H295</f>
        <v>655</v>
      </c>
    </row>
    <row r="295" customFormat="false" ht="63" hidden="false" customHeight="false" outlineLevel="7" collapsed="false">
      <c r="A295" s="123" t="s">
        <v>509</v>
      </c>
      <c r="B295" s="124" t="s">
        <v>510</v>
      </c>
      <c r="C295" s="124" t="s">
        <v>118</v>
      </c>
      <c r="D295" s="124" t="s">
        <v>51</v>
      </c>
      <c r="E295" s="124" t="s">
        <v>47</v>
      </c>
      <c r="F295" s="126" t="n">
        <v>655</v>
      </c>
      <c r="G295" s="127" t="n">
        <v>655</v>
      </c>
      <c r="H295" s="128" t="n">
        <v>655</v>
      </c>
    </row>
    <row r="296" customFormat="false" ht="47.25" hidden="false" customHeight="false" outlineLevel="1" collapsed="false">
      <c r="A296" s="100" t="s">
        <v>511</v>
      </c>
      <c r="B296" s="101" t="s">
        <v>512</v>
      </c>
      <c r="C296" s="101"/>
      <c r="D296" s="101"/>
      <c r="E296" s="101"/>
      <c r="F296" s="102" t="n">
        <f aca="false">SUM(F297:F305)</f>
        <v>57345</v>
      </c>
      <c r="G296" s="102" t="n">
        <f aca="false">SUM(G297:G305)</f>
        <v>57483.1</v>
      </c>
      <c r="H296" s="125" t="n">
        <f aca="false">SUM(H297:H305)</f>
        <v>57626.4</v>
      </c>
    </row>
    <row r="297" customFormat="false" ht="94.5" hidden="false" customHeight="false" outlineLevel="7" collapsed="false">
      <c r="A297" s="129" t="s">
        <v>513</v>
      </c>
      <c r="B297" s="124" t="s">
        <v>514</v>
      </c>
      <c r="C297" s="124" t="s">
        <v>56</v>
      </c>
      <c r="D297" s="124" t="s">
        <v>51</v>
      </c>
      <c r="E297" s="124" t="s">
        <v>260</v>
      </c>
      <c r="F297" s="126" t="n">
        <v>6413.2</v>
      </c>
      <c r="G297" s="127" t="n">
        <v>6413.2</v>
      </c>
      <c r="H297" s="128" t="n">
        <v>6413.2</v>
      </c>
    </row>
    <row r="298" customFormat="false" ht="47.25" hidden="false" customHeight="false" outlineLevel="7" collapsed="false">
      <c r="A298" s="123" t="s">
        <v>515</v>
      </c>
      <c r="B298" s="124" t="s">
        <v>514</v>
      </c>
      <c r="C298" s="124" t="s">
        <v>27</v>
      </c>
      <c r="D298" s="124" t="s">
        <v>51</v>
      </c>
      <c r="E298" s="124" t="s">
        <v>260</v>
      </c>
      <c r="F298" s="126" t="n">
        <v>1196.4</v>
      </c>
      <c r="G298" s="127" t="n">
        <v>1196.4</v>
      </c>
      <c r="H298" s="128" t="n">
        <v>1196.4</v>
      </c>
    </row>
    <row r="299" customFormat="false" ht="94.5" hidden="false" customHeight="false" outlineLevel="7" collapsed="false">
      <c r="A299" s="129" t="s">
        <v>516</v>
      </c>
      <c r="B299" s="124" t="s">
        <v>517</v>
      </c>
      <c r="C299" s="124" t="s">
        <v>56</v>
      </c>
      <c r="D299" s="124" t="s">
        <v>51</v>
      </c>
      <c r="E299" s="124" t="s">
        <v>76</v>
      </c>
      <c r="F299" s="126" t="n">
        <v>16236.2</v>
      </c>
      <c r="G299" s="126" t="n">
        <v>16236.2</v>
      </c>
      <c r="H299" s="126" t="n">
        <v>16236.2</v>
      </c>
    </row>
    <row r="300" customFormat="false" ht="47.25" hidden="false" customHeight="false" outlineLevel="7" collapsed="false">
      <c r="A300" s="123" t="s">
        <v>518</v>
      </c>
      <c r="B300" s="124" t="s">
        <v>517</v>
      </c>
      <c r="C300" s="124" t="s">
        <v>27</v>
      </c>
      <c r="D300" s="124" t="s">
        <v>51</v>
      </c>
      <c r="E300" s="124" t="s">
        <v>76</v>
      </c>
      <c r="F300" s="126" t="n">
        <v>4961.7</v>
      </c>
      <c r="G300" s="126" t="n">
        <v>4961.7</v>
      </c>
      <c r="H300" s="126" t="n">
        <v>4961.7</v>
      </c>
    </row>
    <row r="301" customFormat="false" ht="47.25" hidden="false" customHeight="false" outlineLevel="7" collapsed="false">
      <c r="A301" s="123" t="s">
        <v>635</v>
      </c>
      <c r="B301" s="124" t="s">
        <v>517</v>
      </c>
      <c r="C301" s="124" t="s">
        <v>21</v>
      </c>
      <c r="D301" s="124" t="s">
        <v>51</v>
      </c>
      <c r="E301" s="124" t="s">
        <v>76</v>
      </c>
      <c r="F301" s="126" t="n">
        <v>2.2</v>
      </c>
      <c r="G301" s="126" t="n">
        <v>2.2</v>
      </c>
      <c r="H301" s="126" t="n">
        <v>2.2</v>
      </c>
    </row>
    <row r="302" customFormat="false" ht="63" hidden="false" customHeight="false" outlineLevel="7" collapsed="false">
      <c r="A302" s="123" t="s">
        <v>519</v>
      </c>
      <c r="B302" s="124" t="s">
        <v>517</v>
      </c>
      <c r="C302" s="124" t="s">
        <v>118</v>
      </c>
      <c r="D302" s="124" t="s">
        <v>51</v>
      </c>
      <c r="E302" s="124" t="s">
        <v>76</v>
      </c>
      <c r="F302" s="126" t="n">
        <v>26220.1</v>
      </c>
      <c r="G302" s="127" t="n">
        <v>26357.8</v>
      </c>
      <c r="H302" s="128" t="n">
        <v>26501.1</v>
      </c>
    </row>
    <row r="303" customFormat="false" ht="47.25" hidden="false" customHeight="false" outlineLevel="7" collapsed="false">
      <c r="A303" s="123" t="s">
        <v>636</v>
      </c>
      <c r="B303" s="124" t="s">
        <v>517</v>
      </c>
      <c r="C303" s="124" t="s">
        <v>137</v>
      </c>
      <c r="D303" s="124" t="s">
        <v>51</v>
      </c>
      <c r="E303" s="124" t="s">
        <v>76</v>
      </c>
      <c r="F303" s="126" t="n">
        <v>13</v>
      </c>
      <c r="G303" s="126" t="n">
        <v>13</v>
      </c>
      <c r="H303" s="126" t="n">
        <v>13</v>
      </c>
    </row>
    <row r="304" customFormat="false" ht="78.75" hidden="false" customHeight="false" outlineLevel="7" collapsed="false">
      <c r="A304" s="129" t="s">
        <v>308</v>
      </c>
      <c r="B304" s="124" t="s">
        <v>520</v>
      </c>
      <c r="C304" s="124" t="s">
        <v>56</v>
      </c>
      <c r="D304" s="124" t="s">
        <v>51</v>
      </c>
      <c r="E304" s="124" t="s">
        <v>260</v>
      </c>
      <c r="F304" s="126" t="n">
        <v>2301.4</v>
      </c>
      <c r="G304" s="127" t="n">
        <v>2301.5</v>
      </c>
      <c r="H304" s="128" t="n">
        <v>2301.5</v>
      </c>
    </row>
    <row r="305" customFormat="false" ht="31.5" hidden="false" customHeight="false" outlineLevel="7" collapsed="false">
      <c r="A305" s="123" t="s">
        <v>521</v>
      </c>
      <c r="B305" s="124" t="s">
        <v>520</v>
      </c>
      <c r="C305" s="124" t="s">
        <v>137</v>
      </c>
      <c r="D305" s="124" t="s">
        <v>51</v>
      </c>
      <c r="E305" s="124" t="s">
        <v>260</v>
      </c>
      <c r="F305" s="126" t="n">
        <v>0.8</v>
      </c>
      <c r="G305" s="127" t="n">
        <v>1.1</v>
      </c>
      <c r="H305" s="128" t="n">
        <v>1.1</v>
      </c>
    </row>
    <row r="306" customFormat="false" ht="31.5" hidden="false" customHeight="false" outlineLevel="0" collapsed="false">
      <c r="A306" s="100" t="s">
        <v>523</v>
      </c>
      <c r="B306" s="101" t="s">
        <v>524</v>
      </c>
      <c r="C306" s="101"/>
      <c r="D306" s="101"/>
      <c r="E306" s="101"/>
      <c r="F306" s="102" t="n">
        <f aca="false">SUM(F307:F308)</f>
        <v>892.3</v>
      </c>
      <c r="G306" s="102" t="n">
        <f aca="false">SUM(G307:G308)</f>
        <v>1024.2</v>
      </c>
      <c r="H306" s="125" t="n">
        <f aca="false">SUM(H307:H308)</f>
        <v>1065.3</v>
      </c>
    </row>
    <row r="307" customFormat="false" ht="78.75" hidden="false" customHeight="false" outlineLevel="0" collapsed="false">
      <c r="A307" s="130" t="s">
        <v>637</v>
      </c>
      <c r="B307" s="117" t="s">
        <v>526</v>
      </c>
      <c r="C307" s="117" t="s">
        <v>27</v>
      </c>
      <c r="D307" s="117" t="s">
        <v>62</v>
      </c>
      <c r="E307" s="117" t="s">
        <v>75</v>
      </c>
      <c r="F307" s="115" t="n">
        <v>654.2</v>
      </c>
      <c r="G307" s="131" t="n">
        <v>654.2</v>
      </c>
      <c r="H307" s="132" t="n">
        <v>654.2</v>
      </c>
    </row>
    <row r="308" customFormat="false" ht="63" hidden="false" customHeight="false" outlineLevel="7" collapsed="false">
      <c r="A308" s="123" t="s">
        <v>528</v>
      </c>
      <c r="B308" s="124" t="s">
        <v>529</v>
      </c>
      <c r="C308" s="124" t="s">
        <v>27</v>
      </c>
      <c r="D308" s="124" t="s">
        <v>62</v>
      </c>
      <c r="E308" s="124" t="s">
        <v>75</v>
      </c>
      <c r="F308" s="126" t="n">
        <v>238.1</v>
      </c>
      <c r="G308" s="127" t="n">
        <v>370</v>
      </c>
      <c r="H308" s="128" t="n">
        <v>411.1</v>
      </c>
    </row>
    <row r="309" customFormat="false" ht="15.75" hidden="false" customHeight="false" outlineLevel="0" collapsed="false">
      <c r="A309" s="100" t="s">
        <v>530</v>
      </c>
      <c r="B309" s="101" t="s">
        <v>531</v>
      </c>
      <c r="C309" s="101"/>
      <c r="D309" s="101"/>
      <c r="E309" s="101"/>
      <c r="F309" s="102" t="n">
        <f aca="false">SUM(F310:F327)</f>
        <v>26534.2</v>
      </c>
      <c r="G309" s="102" t="n">
        <f aca="false">SUM(G310:G327)</f>
        <v>30529.2</v>
      </c>
      <c r="H309" s="125" t="n">
        <f aca="false">SUM(H310:H327)</f>
        <v>34521.4</v>
      </c>
    </row>
    <row r="310" customFormat="false" ht="78.75" hidden="false" customHeight="false" outlineLevel="0" collapsed="false">
      <c r="A310" s="130" t="s">
        <v>54</v>
      </c>
      <c r="B310" s="117" t="s">
        <v>638</v>
      </c>
      <c r="C310" s="117" t="s">
        <v>56</v>
      </c>
      <c r="D310" s="117" t="s">
        <v>188</v>
      </c>
      <c r="E310" s="117" t="s">
        <v>297</v>
      </c>
      <c r="F310" s="115" t="n">
        <v>6485.5</v>
      </c>
      <c r="G310" s="131" t="n">
        <v>6485.5</v>
      </c>
      <c r="H310" s="132" t="n">
        <v>6485.5</v>
      </c>
    </row>
    <row r="311" customFormat="false" ht="47.25" hidden="false" customHeight="false" outlineLevel="0" collapsed="false">
      <c r="A311" s="110" t="s">
        <v>89</v>
      </c>
      <c r="B311" s="124" t="s">
        <v>638</v>
      </c>
      <c r="C311" s="124" t="s">
        <v>27</v>
      </c>
      <c r="D311" s="124" t="s">
        <v>188</v>
      </c>
      <c r="E311" s="124" t="s">
        <v>297</v>
      </c>
      <c r="F311" s="126" t="n">
        <v>3407.3</v>
      </c>
      <c r="G311" s="127" t="n">
        <v>918.4</v>
      </c>
      <c r="H311" s="128" t="n">
        <v>4849.3</v>
      </c>
    </row>
    <row r="312" customFormat="false" ht="47.25" hidden="false" customHeight="false" outlineLevel="0" collapsed="false">
      <c r="A312" s="123" t="s">
        <v>639</v>
      </c>
      <c r="B312" s="124" t="s">
        <v>640</v>
      </c>
      <c r="C312" s="124" t="s">
        <v>118</v>
      </c>
      <c r="D312" s="124" t="s">
        <v>188</v>
      </c>
      <c r="E312" s="124" t="s">
        <v>297</v>
      </c>
      <c r="F312" s="126" t="n">
        <v>182.9</v>
      </c>
      <c r="G312" s="127"/>
      <c r="H312" s="128"/>
    </row>
    <row r="313" customFormat="false" ht="183" hidden="false" customHeight="true" outlineLevel="0" collapsed="false">
      <c r="A313" s="130" t="s">
        <v>641</v>
      </c>
      <c r="B313" s="124" t="s">
        <v>533</v>
      </c>
      <c r="C313" s="124" t="s">
        <v>27</v>
      </c>
      <c r="D313" s="124" t="s">
        <v>188</v>
      </c>
      <c r="E313" s="124" t="s">
        <v>297</v>
      </c>
      <c r="F313" s="126" t="n">
        <v>6491.8</v>
      </c>
      <c r="G313" s="127" t="n">
        <v>12983.6</v>
      </c>
      <c r="H313" s="128" t="n">
        <v>12983.6</v>
      </c>
    </row>
    <row r="314" customFormat="false" ht="31.5" hidden="false" customHeight="false" outlineLevel="7" collapsed="false">
      <c r="A314" s="123" t="s">
        <v>534</v>
      </c>
      <c r="B314" s="124" t="s">
        <v>535</v>
      </c>
      <c r="C314" s="124" t="s">
        <v>50</v>
      </c>
      <c r="D314" s="124" t="s">
        <v>76</v>
      </c>
      <c r="E314" s="124" t="s">
        <v>47</v>
      </c>
      <c r="F314" s="126" t="n">
        <v>1767.5</v>
      </c>
      <c r="G314" s="127" t="n">
        <v>1785</v>
      </c>
      <c r="H314" s="128" t="n">
        <v>1852.3</v>
      </c>
    </row>
    <row r="315" customFormat="false" ht="78.75" hidden="false" customHeight="false" outlineLevel="7" collapsed="false">
      <c r="A315" s="129" t="s">
        <v>536</v>
      </c>
      <c r="B315" s="124" t="s">
        <v>537</v>
      </c>
      <c r="C315" s="124" t="s">
        <v>27</v>
      </c>
      <c r="D315" s="124" t="s">
        <v>188</v>
      </c>
      <c r="E315" s="124" t="s">
        <v>75</v>
      </c>
      <c r="F315" s="126" t="n">
        <v>3.9</v>
      </c>
      <c r="G315" s="127" t="n">
        <v>23.1</v>
      </c>
      <c r="H315" s="128" t="n">
        <v>1.6</v>
      </c>
    </row>
    <row r="316" customFormat="false" ht="110.25" hidden="false" customHeight="false" outlineLevel="7" collapsed="false">
      <c r="A316" s="129" t="s">
        <v>538</v>
      </c>
      <c r="B316" s="124" t="s">
        <v>539</v>
      </c>
      <c r="C316" s="124" t="s">
        <v>56</v>
      </c>
      <c r="D316" s="124" t="s">
        <v>188</v>
      </c>
      <c r="E316" s="124" t="s">
        <v>297</v>
      </c>
      <c r="F316" s="126" t="n">
        <v>104.2</v>
      </c>
      <c r="G316" s="127" t="n">
        <v>104.2</v>
      </c>
      <c r="H316" s="128" t="n">
        <v>104.2</v>
      </c>
    </row>
    <row r="317" customFormat="false" ht="63" hidden="false" customHeight="false" outlineLevel="7" collapsed="false">
      <c r="A317" s="123" t="s">
        <v>642</v>
      </c>
      <c r="B317" s="124" t="s">
        <v>539</v>
      </c>
      <c r="C317" s="124" t="s">
        <v>27</v>
      </c>
      <c r="D317" s="124" t="s">
        <v>188</v>
      </c>
      <c r="E317" s="124" t="s">
        <v>297</v>
      </c>
      <c r="F317" s="126" t="n">
        <v>4.7</v>
      </c>
      <c r="G317" s="127" t="n">
        <v>4.7</v>
      </c>
      <c r="H317" s="128" t="n">
        <v>4.7</v>
      </c>
    </row>
    <row r="318" customFormat="false" ht="110.25" hidden="false" customHeight="false" outlineLevel="7" collapsed="false">
      <c r="A318" s="129" t="s">
        <v>540</v>
      </c>
      <c r="B318" s="124" t="s">
        <v>541</v>
      </c>
      <c r="C318" s="124" t="s">
        <v>56</v>
      </c>
      <c r="D318" s="124" t="s">
        <v>75</v>
      </c>
      <c r="E318" s="124" t="s">
        <v>75</v>
      </c>
      <c r="F318" s="126" t="n">
        <v>56</v>
      </c>
      <c r="G318" s="127" t="n">
        <v>56</v>
      </c>
      <c r="H318" s="128" t="n">
        <v>56</v>
      </c>
    </row>
    <row r="319" customFormat="false" ht="78.75" hidden="false" customHeight="false" outlineLevel="7" collapsed="false">
      <c r="A319" s="123" t="s">
        <v>542</v>
      </c>
      <c r="B319" s="124" t="s">
        <v>541</v>
      </c>
      <c r="C319" s="124" t="s">
        <v>27</v>
      </c>
      <c r="D319" s="124" t="s">
        <v>75</v>
      </c>
      <c r="E319" s="124" t="s">
        <v>75</v>
      </c>
      <c r="F319" s="126" t="n">
        <v>6.6</v>
      </c>
      <c r="G319" s="127" t="n">
        <v>6.6</v>
      </c>
      <c r="H319" s="128" t="n">
        <v>6.6</v>
      </c>
    </row>
    <row r="320" customFormat="false" ht="47.25" hidden="false" customHeight="false" outlineLevel="7" collapsed="false">
      <c r="A320" s="123" t="s">
        <v>643</v>
      </c>
      <c r="B320" s="124" t="s">
        <v>544</v>
      </c>
      <c r="C320" s="124" t="s">
        <v>27</v>
      </c>
      <c r="D320" s="124" t="s">
        <v>188</v>
      </c>
      <c r="E320" s="124" t="s">
        <v>373</v>
      </c>
      <c r="F320" s="126" t="n">
        <v>200</v>
      </c>
      <c r="G320" s="127" t="n">
        <v>400</v>
      </c>
      <c r="H320" s="128" t="n">
        <v>200</v>
      </c>
    </row>
    <row r="321" customFormat="false" ht="78.75" hidden="false" customHeight="false" outlineLevel="7" collapsed="false">
      <c r="A321" s="129" t="s">
        <v>308</v>
      </c>
      <c r="B321" s="124" t="s">
        <v>545</v>
      </c>
      <c r="C321" s="124" t="s">
        <v>56</v>
      </c>
      <c r="D321" s="124" t="s">
        <v>188</v>
      </c>
      <c r="E321" s="124" t="s">
        <v>47</v>
      </c>
      <c r="F321" s="126" t="n">
        <v>2290.4</v>
      </c>
      <c r="G321" s="127" t="n">
        <v>2290.4</v>
      </c>
      <c r="H321" s="128" t="n">
        <v>2290.4</v>
      </c>
    </row>
    <row r="322" customFormat="false" ht="78.75" hidden="false" customHeight="false" outlineLevel="7" collapsed="false">
      <c r="A322" s="129" t="s">
        <v>308</v>
      </c>
      <c r="B322" s="124" t="s">
        <v>545</v>
      </c>
      <c r="C322" s="124" t="s">
        <v>56</v>
      </c>
      <c r="D322" s="124" t="s">
        <v>188</v>
      </c>
      <c r="E322" s="124" t="s">
        <v>260</v>
      </c>
      <c r="F322" s="126" t="n">
        <v>2766.6</v>
      </c>
      <c r="G322" s="127" t="n">
        <v>2766.6</v>
      </c>
      <c r="H322" s="128" t="n">
        <v>2766.6</v>
      </c>
    </row>
    <row r="323" customFormat="false" ht="47.25" hidden="false" customHeight="false" outlineLevel="7" collapsed="false">
      <c r="A323" s="123" t="s">
        <v>434</v>
      </c>
      <c r="B323" s="124" t="s">
        <v>545</v>
      </c>
      <c r="C323" s="124" t="s">
        <v>27</v>
      </c>
      <c r="D323" s="124" t="s">
        <v>188</v>
      </c>
      <c r="E323" s="124" t="s">
        <v>47</v>
      </c>
      <c r="F323" s="126" t="n">
        <v>121.6</v>
      </c>
      <c r="G323" s="127" t="n">
        <v>76.9</v>
      </c>
      <c r="H323" s="128" t="n">
        <v>228.1</v>
      </c>
    </row>
    <row r="324" customFormat="false" ht="31.5" hidden="false" customHeight="false" outlineLevel="7" collapsed="false">
      <c r="A324" s="123" t="s">
        <v>546</v>
      </c>
      <c r="B324" s="124" t="s">
        <v>545</v>
      </c>
      <c r="C324" s="124" t="s">
        <v>27</v>
      </c>
      <c r="D324" s="124" t="s">
        <v>188</v>
      </c>
      <c r="E324" s="124" t="s">
        <v>260</v>
      </c>
      <c r="F324" s="126" t="n">
        <v>111.3</v>
      </c>
      <c r="G324" s="127" t="n">
        <v>91.3</v>
      </c>
      <c r="H324" s="128" t="n">
        <v>153.6</v>
      </c>
    </row>
    <row r="325" customFormat="false" ht="47.25" hidden="false" customHeight="false" outlineLevel="7" collapsed="false">
      <c r="A325" s="123" t="s">
        <v>311</v>
      </c>
      <c r="B325" s="124" t="s">
        <v>545</v>
      </c>
      <c r="C325" s="124" t="s">
        <v>21</v>
      </c>
      <c r="D325" s="124" t="s">
        <v>188</v>
      </c>
      <c r="E325" s="124" t="s">
        <v>47</v>
      </c>
      <c r="F325" s="126" t="n">
        <v>42</v>
      </c>
      <c r="G325" s="127" t="n">
        <v>45</v>
      </c>
      <c r="H325" s="128" t="n">
        <v>47</v>
      </c>
    </row>
    <row r="326" customFormat="false" ht="78.75" hidden="false" customHeight="false" outlineLevel="7" collapsed="false">
      <c r="A326" s="129" t="s">
        <v>547</v>
      </c>
      <c r="B326" s="124" t="s">
        <v>548</v>
      </c>
      <c r="C326" s="124" t="s">
        <v>56</v>
      </c>
      <c r="D326" s="124" t="s">
        <v>188</v>
      </c>
      <c r="E326" s="124" t="s">
        <v>47</v>
      </c>
      <c r="F326" s="126" t="n">
        <v>1584.3</v>
      </c>
      <c r="G326" s="127" t="n">
        <v>1584.3</v>
      </c>
      <c r="H326" s="128" t="n">
        <v>1584.3</v>
      </c>
    </row>
    <row r="327" customFormat="false" ht="48" hidden="false" customHeight="true" outlineLevel="7" collapsed="false">
      <c r="A327" s="123" t="s">
        <v>549</v>
      </c>
      <c r="B327" s="124" t="s">
        <v>550</v>
      </c>
      <c r="C327" s="124" t="s">
        <v>21</v>
      </c>
      <c r="D327" s="124" t="s">
        <v>51</v>
      </c>
      <c r="E327" s="124" t="s">
        <v>47</v>
      </c>
      <c r="F327" s="126" t="n">
        <v>907.6</v>
      </c>
      <c r="G327" s="127" t="n">
        <v>907.6</v>
      </c>
      <c r="H327" s="128" t="n">
        <v>907.6</v>
      </c>
    </row>
    <row r="328" customFormat="false" ht="15.75" hidden="false" customHeight="false" outlineLevel="0" collapsed="false">
      <c r="A328" s="151"/>
      <c r="B328" s="152" t="s">
        <v>552</v>
      </c>
      <c r="C328" s="152"/>
      <c r="D328" s="152"/>
      <c r="E328" s="152"/>
      <c r="F328" s="153" t="n">
        <f aca="false">F12+F21+F24+F31+F33+F49+F51+F59+F132+F136+F139+F146+F148+F156+F170+F178+F184+F205+F230+F240+F242+F244+F306+F309</f>
        <v>1142178.1</v>
      </c>
      <c r="G328" s="153" t="n">
        <f aca="false">G12+G21+G24+G31+G33+G49+G51+G59+G132+G136+G139+G146+G148+G156+G170+G178+G184+G205+G230+G240+G242+G244+G306+G309</f>
        <v>1037048.4</v>
      </c>
      <c r="H328" s="153" t="n">
        <f aca="false">H12+H21+H24+H31+H33+H49+H51+H59+H132+H136+H139+H146+H148+H156+H170+H178+H184+H205+H230+H240+H242+H244+H306+H309</f>
        <v>1006993.8</v>
      </c>
    </row>
  </sheetData>
  <mergeCells count="6">
    <mergeCell ref="C1:H1"/>
    <mergeCell ref="B2:H2"/>
    <mergeCell ref="A3:H3"/>
    <mergeCell ref="A4:H4"/>
    <mergeCell ref="B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4:40:57Z</dcterms:created>
  <dc:creator>zam</dc:creator>
  <dc:description>POI HSSF rep:2.49.0.93</dc:description>
  <dc:language>en-US</dc:language>
  <cp:lastModifiedBy>zam</cp:lastModifiedBy>
  <cp:lastPrinted>2021-02-11T06:31:54Z</cp:lastPrinted>
  <dcterms:modified xsi:type="dcterms:W3CDTF">2021-11-12T10:47:11Z</dcterms:modified>
  <cp:revision>0</cp:revision>
  <dc:subject/>
  <dc:title/>
</cp:coreProperties>
</file>