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0" sheetId="1" state="visible" r:id="rId2"/>
  </sheets>
  <definedNames>
    <definedName function="false" hidden="false" localSheetId="0" name="_xlnm.Print_Area" vbProcedure="false">'на 01.04.2020'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4">
  <si>
    <t xml:space="preserve"> Исполнение бюджета Еткульского муниципального района по доходам</t>
  </si>
  <si>
    <t xml:space="preserve">за  1 квартал 2020 года</t>
  </si>
  <si>
    <t xml:space="preserve">тыс.рублей</t>
  </si>
  <si>
    <t xml:space="preserve">Код дохода</t>
  </si>
  <si>
    <t xml:space="preserve">Вид дохода</t>
  </si>
  <si>
    <t xml:space="preserve">первоначальный бюджет</t>
  </si>
  <si>
    <t xml:space="preserve">уточненный бюджет</t>
  </si>
  <si>
    <t xml:space="preserve">Исп. на 01.04.20</t>
  </si>
  <si>
    <t xml:space="preserve">Исполнено в %</t>
  </si>
  <si>
    <t xml:space="preserve">на год</t>
  </si>
  <si>
    <t xml:space="preserve">на отч.дату</t>
  </si>
  <si>
    <t xml:space="preserve">к графе 3</t>
  </si>
  <si>
    <t xml:space="preserve">к графе 4</t>
  </si>
  <si>
    <t xml:space="preserve">182 101 02000 01 1000 110</t>
  </si>
  <si>
    <t xml:space="preserve">Налог на доходы физических лиц</t>
  </si>
  <si>
    <t xml:space="preserve">100 103 02000 02 0000 110</t>
  </si>
  <si>
    <t xml:space="preserve">Акцизы по подакцизным товарам (продукции), </t>
  </si>
  <si>
    <t xml:space="preserve">182 105 01000 00 0000 110</t>
  </si>
  <si>
    <t xml:space="preserve">Налог,взимаемый в связи с упрощенной системой налогообложения</t>
  </si>
  <si>
    <t xml:space="preserve">182 105 02000 02 1000 110</t>
  </si>
  <si>
    <t xml:space="preserve">Единый налог на вмененный доход</t>
  </si>
  <si>
    <t xml:space="preserve">182 105 03000 01 1000 110</t>
  </si>
  <si>
    <t xml:space="preserve">Единый сельскохозяйственный  налог </t>
  </si>
  <si>
    <t xml:space="preserve">182 105 04000 02 0000 110</t>
  </si>
  <si>
    <t xml:space="preserve">Налог с применением патентной системы налогообложения</t>
  </si>
  <si>
    <t xml:space="preserve">182 107 01000 01 0000 110</t>
  </si>
  <si>
    <t xml:space="preserve">Налог на добычу полезных ископаемых</t>
  </si>
  <si>
    <t xml:space="preserve">182 108 03010 01 1000 110</t>
  </si>
  <si>
    <t xml:space="preserve">Государственная пошлина</t>
  </si>
  <si>
    <t xml:space="preserve">182 109 00000 00 0000 110</t>
  </si>
  <si>
    <t xml:space="preserve">Задолженность и перерасчеты по отменённым налогам, сборам и иным обязательным платежам</t>
  </si>
  <si>
    <t xml:space="preserve">Итого налоговых доходов</t>
  </si>
  <si>
    <t xml:space="preserve">641 111 05010 05 0000 120</t>
  </si>
  <si>
    <t xml:space="preserve">Арендная плата и поступления от продажи права на заключение договоров аренды земельных участков</t>
  </si>
  <si>
    <t xml:space="preserve">641 111 0502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641 111 05030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</t>
  </si>
  <si>
    <t xml:space="preserve">641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641 1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48 112 01000 01 0000 120</t>
  </si>
  <si>
    <t xml:space="preserve">Плата за негативное воздействие на окружающую среду</t>
  </si>
  <si>
    <t xml:space="preserve">643 113 01000 0 5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641 114 02053 05 0000 410</t>
  </si>
  <si>
    <t xml:space="preserve">Доходы от реализации иного имущества, находящегося в собственности муниципальных районов</t>
  </si>
  <si>
    <t xml:space="preserve">641 114 06014 05 0000 430</t>
  </si>
  <si>
    <t xml:space="preserve">Доходы от продажи земельных участков</t>
  </si>
  <si>
    <t xml:space="preserve">641 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640 116 00050 05 0000 140</t>
  </si>
  <si>
    <t xml:space="preserve">Прочие поступления от денежных взысканий (штрафов)</t>
  </si>
  <si>
    <t xml:space="preserve">640 117 01050 05 0000 180</t>
  </si>
  <si>
    <t xml:space="preserve">Невыясненные поступления</t>
  </si>
  <si>
    <t xml:space="preserve">Итого неналоговых доходов</t>
  </si>
  <si>
    <t xml:space="preserve">ИТОГО СОБСТВЕННЫХ  ДОХОДОВ</t>
  </si>
  <si>
    <t xml:space="preserve">Дотации,субвенции и субсидии из областного </t>
  </si>
  <si>
    <t xml:space="preserve">по бюджету</t>
  </si>
  <si>
    <t xml:space="preserve">бюджета</t>
  </si>
  <si>
    <t xml:space="preserve">640 202 15001 05 0000 150</t>
  </si>
  <si>
    <t xml:space="preserve">Дотация на выравнивание бюджетной обеспеченности</t>
  </si>
  <si>
    <t xml:space="preserve">640 202 15009 05 0000 150</t>
  </si>
  <si>
    <t xml:space="preserve">Дотация на частичную компенсацию дополнительных расходов на повышение оплаты труда работников бюджетной сферы и иные цели</t>
  </si>
  <si>
    <t xml:space="preserve">648 202 20041 05 0000 150</t>
  </si>
  <si>
    <t xml:space="preserve">Субсидии местным бюджетам на строительство и реконструкцию автомобильных дорог общего пользования местного значения</t>
  </si>
  <si>
    <t xml:space="preserve">Субсидии местным бюджетам  из областного бюджета на капитальный ремонт, ремонт и содержание  автомобильных дорог общего пользования местного значения</t>
  </si>
  <si>
    <t xml:space="preserve">643 202 25097 05 0000 150</t>
  </si>
  <si>
    <t xml:space="preserve">Субсидии местным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643 202 25210 05 0000 150</t>
  </si>
  <si>
    <t xml:space="preserve">Субсидии местным бюджетам на внедрение целевой модели цифровой образовательной среды в общеобразовательных организациях</t>
  </si>
  <si>
    <t xml:space="preserve">644 202 25467 05 0000 150</t>
  </si>
  <si>
    <t xml:space="preserve">Субсидии местным бюджетам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641 202 25497 05 0000 150</t>
  </si>
  <si>
    <t xml:space="preserve">Субсидии местным бюджетам на предоставление молодым семьям - участникам подпрограммы "Оказание молодым семьям государственной поддержки  для улучшения жилищных условий" государственной программы Челябинской области "Обеспечение доступным и комфортным  жильем граждан РФ в Челябинской области" социальных выплат на приобретение жилого помещения эконом- класса или создание объекта индивидуального жилого строительства эконом класса</t>
  </si>
  <si>
    <t xml:space="preserve">644 202 25519 05 0000 150</t>
  </si>
  <si>
    <t xml:space="preserve">Субсидии местным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648 202 25555 05 0000 150</t>
  </si>
  <si>
    <t xml:space="preserve">Субсидии местным бюджетам на реализацию программ формирования современной городской среды </t>
  </si>
  <si>
    <t xml:space="preserve">648 202 27112 05 0000 150</t>
  </si>
  <si>
    <t xml:space="preserve">Субсидии местным бюджетам на строительство газопроводов и газовых сетей </t>
  </si>
  <si>
    <t xml:space="preserve">641 202 29999 05 0000 150</t>
  </si>
  <si>
    <t xml:space="preserve">Субсидии местным бюджетам на проведение работ по описанию местоположения границ населенных пунктов Челябинской области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Субсидии местным бюджетам на разработку и внедрение цифровых технологий, направленных на рациональное использование земель сельско-хозяйственного назначения</t>
  </si>
  <si>
    <t xml:space="preserve">643 202 29999 05 0000 150</t>
  </si>
  <si>
    <t xml:space="preserve">Субсидии местным бюджетам на организацию отдыха детей в каникулярное время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местным бюджетам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образовательные организации, реализующие программу дошкольного образования через предоставление компенсации части родительской платы</t>
  </si>
  <si>
    <t xml:space="preserve">Субсидии местным бюджетам на  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Субсидии местным бюджетам на проведение ремонтных работ по замене оконных блоков в муниципальных общеобразовательных организациях</t>
  </si>
  <si>
    <t xml:space="preserve">Субсидии местным бюджетам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</t>
  </si>
  <si>
    <t xml:space="preserve">644 202 29999 05 0000 150</t>
  </si>
  <si>
    <t xml:space="preserve">Субсидии местным бюджетам на создание и модернизацию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Субсидии местным бюджетам на организацию и проведение мероприятий с детьми и молодежью</t>
  </si>
  <si>
    <t xml:space="preserve">646 202 29999 05 0000 150</t>
  </si>
  <si>
    <t xml:space="preserve">Субсидии местным бюджетам на организацию работы органов управления социальной защиты населения муниципальных образований 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648 202 29999 05 0000 150</t>
  </si>
  <si>
    <t xml:space="preserve">Субсидии местным бюджетам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ные работы </t>
  </si>
  <si>
    <t xml:space="preserve">978 202 29999 05 0000 150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, занятым в экономике, и гражданами старшего поколени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детьми и подростками в возрасте от 6 до 18 лет</t>
  </si>
  <si>
    <t xml:space="preserve">646 202 30013 05 0000 150</t>
  </si>
  <si>
    <t xml:space="preserve"> Субвенции местным бюджетам на обеспечение мер социальной поддержки реабилитированных лиц и лиц,признанных пострадавшими от политических репрессий (ежемесячная денежная выплата)</t>
  </si>
  <si>
    <t xml:space="preserve">646 202 30022 05 0000 150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640 202 30024 05 0000 150</t>
  </si>
  <si>
    <t xml:space="preserve">Субвенции бюджетам муниципальных районов для осуществления государственных полномочий по расчёту и предоставлению за счёт средств областного бюджета дотаций бюджетам сельских поселений </t>
  </si>
  <si>
    <t xml:space="preserve">641 202 30024 05 0000 150</t>
  </si>
  <si>
    <t xml:space="preserve">Субвенции местным бюджетам на организацию работы комиссий по делам несовершеннолетних и защите их прав</t>
  </si>
  <si>
    <t xml:space="preserve">Субвенции местным бюджетам на 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осуществление органами местного самоуправления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Субвенции местным бюджетам на реализацию переданных государственных полномочий в области охраны труда</t>
  </si>
  <si>
    <t xml:space="preserve">Субвенции местным бюджетам на организацию мероприятий по отлову животных без владельцев, в том числе их транспортировке и немедленной передаче в приюты для животных</t>
  </si>
  <si>
    <t xml:space="preserve">Субвенции местным бюджетам на организацию мероприятий, проводимых в приютах для животных </t>
  </si>
  <si>
    <t xml:space="preserve">643 202 30024 05 0000 150</t>
  </si>
  <si>
    <t xml:space="preserve">Субвенции местным бюджетам 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на обеспечение государственных 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46 202 30024 05 0000 150</t>
  </si>
  <si>
    <t xml:space="preserve">Субвенции местным бюджетам на выплату  пособия  на ребенка </t>
  </si>
  <si>
    <t xml:space="preserve">Субвенция местным бюджетам  на единовременную выплату в соответствии с Законом Челябинской области «О дополнительных мерах социальной поддержки отдельных категорий граждан в связи с переходом к цифровому телерадиовещанию»</t>
  </si>
  <si>
    <t xml:space="preserve">Субвенции местным бюджетам на организацию и осуществление деятельности по опеке и попечительству</t>
  </si>
  <si>
    <t xml:space="preserve">Субвенции местным бюджетам на реализацию переданных государственных полномочий по социальному обслуживанию граждан (МУ "КЦСОН")</t>
  </si>
  <si>
    <t xml:space="preserve">Субвенции местным бюджетам на реализацию переданных государственных полномочий по социальному обслуживанию граждан (Приют)</t>
  </si>
  <si>
    <t xml:space="preserve">Субвенции местным бюджетам на выплату областного единовременного пособия при рождении ребенка</t>
  </si>
  <si>
    <t xml:space="preserve"> Субвенции местным бюджетам на возмещение стоимости услуг по погребению и выплату социального пособия на погребение</t>
  </si>
  <si>
    <t xml:space="preserve">Субвенции местным бюджетам на ежемесячную денежную выплату на оплату жилья и коммунальных услуг многодетной семье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местным бюджетам на предоставление адресной субсидии гражданам в связи с ростом платы за коммунальные услуги</t>
  </si>
  <si>
    <t xml:space="preserve"> Субвенции местным бюджетам на обеспечение мер социальной поддержки ветеранов труда и тружеников тыла (ежемесячная денежная выплата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</t>
  </si>
  <si>
    <t xml:space="preserve">Субвенции местным бюджетам на обеспечение мер социальной поддержки граждан, имеющих звание "Ветеран труда Челябинской области" (ежемесячная денежная выплата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 местным бюджетам на предоставление мер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ежемесячное социальное пособие и возмещение расходов,связанных с проездом к местам захоронения)</t>
  </si>
  <si>
    <t xml:space="preserve">Субвенции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646 202 30027 05 0000 150</t>
  </si>
  <si>
    <t xml:space="preserve">Субвенции местным бюджетам на содержание ребенка в семье опекуна и приёмной семье,а также вознаграждение, причитающе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46 202 30029 05 0000 150</t>
  </si>
  <si>
    <t xml:space="preserve">Субвенции местным бюджетам на реализацию переданных государственных полномочий по компенсации части  платы,взимаемой с родителей (законных представителей)за присмотр и уход за детьми в образовательных организациях,реализующих образовательную программу дошкольного образования, расположенных на территории Челябинской области </t>
  </si>
  <si>
    <t xml:space="preserve">641 202 35082 05 0000 150</t>
  </si>
  <si>
    <t xml:space="preserve">Субвенции местным бюджетам на обеспечение предоставления 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641 202 35118 05 0000 150</t>
  </si>
  <si>
    <t xml:space="preserve"> Субвенции местным бюджетам на осуществление  полномочий по первичному  воинскому  учету на территориях, где отсутствуют военные комиссариаты</t>
  </si>
  <si>
    <t xml:space="preserve">641 202 35120 05 0000 150</t>
  </si>
  <si>
    <t xml:space="preserve">Субвенции местным бюджетам по составлению (изменению) списков кандидатов в присяжные заседатели федеральных судов общей юрисдикции в РФ</t>
  </si>
  <si>
    <t xml:space="preserve">646 202 35137 05 0000 150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646 202 35220 05 0000 150</t>
  </si>
  <si>
    <t xml:space="preserve">Субвенции местным бюджетам на предоставление ежегодной денежной выплаты лицам, награжденным нагрудным знаком "Почетный донор России"</t>
  </si>
  <si>
    <t xml:space="preserve">646 202 35250 05 0000 150</t>
  </si>
  <si>
    <t xml:space="preserve">Субвенции местным бюджетам на оплату жилищно-коммунальных услуг отдельным категориям граждан</t>
  </si>
  <si>
    <t xml:space="preserve">646 202 35280 05 0000 150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646 202 35380 05 0000 150</t>
  </si>
  <si>
    <t xml:space="preserve">Субвенции местным бюджетам на реализацию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 мая 1995 года № 81-ФЗ "О государственных пособиях гражданам имеющим детей"</t>
  </si>
  <si>
    <t xml:space="preserve">641 202 35930 05 0000 150</t>
  </si>
  <si>
    <t xml:space="preserve">Субвенции местным бюджетам на   государственную регистрацию актов гражданского состояния</t>
  </si>
  <si>
    <t xml:space="preserve">641 202 39999 05 0000 150</t>
  </si>
  <si>
    <t xml:space="preserve">Субвенции местным бюджетам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Итого дотаций, субсидий и субвенций из областного </t>
  </si>
  <si>
    <t xml:space="preserve">бюджета:</t>
  </si>
  <si>
    <t xml:space="preserve">Иные межбюджетные трансферты из бюджетов сельских поселений </t>
  </si>
  <si>
    <t xml:space="preserve">640 202 40014 05 0000 15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 и субвенций из бюджетов </t>
  </si>
  <si>
    <t xml:space="preserve">муниципальных районов</t>
  </si>
  <si>
    <t xml:space="preserve">ВСЕГО доходов с учетом возврата остатков субсидий и субвенций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General"/>
    <numFmt numFmtId="169" formatCode="0.000"/>
    <numFmt numFmtId="170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false" hidden="true" outlineLevel="0" max="3" min="2" style="1" width="9.14"/>
    <col collapsed="false" customWidth="true" hidden="false" outlineLevel="0" max="4" min="4" style="1" width="94.56"/>
    <col collapsed="false" customWidth="true" hidden="false" outlineLevel="0" max="5" min="5" style="1" width="16.28"/>
    <col collapsed="false" customWidth="true" hidden="false" outlineLevel="0" max="6" min="6" style="1" width="17.42"/>
    <col collapsed="false" customWidth="true" hidden="false" outlineLevel="0" max="7" min="7" style="1" width="19.28"/>
    <col collapsed="false" customWidth="true" hidden="false" outlineLevel="0" max="9" min="8" style="1" width="15.13"/>
    <col collapsed="false" customWidth="true" hidden="false" outlineLevel="0" max="10" min="10" style="1" width="16.99"/>
    <col collapsed="false" customWidth="true" hidden="false" outlineLevel="0" max="11" min="11" style="1" width="16.42"/>
    <col collapsed="false" customWidth="true" hidden="false" outlineLevel="0" max="12" min="12" style="1" width="21.99"/>
    <col collapsed="false" customWidth="true" hidden="false" outlineLevel="0" max="13" min="13" style="1" width="17.28"/>
    <col collapsed="false" customWidth="true" hidden="false" outlineLevel="0" max="14" min="14" style="1" width="17.14"/>
    <col collapsed="false" customWidth="false" hidden="false" outlineLevel="0" max="257" min="15" style="1" width="9.14"/>
  </cols>
  <sheetData>
    <row r="1" customFormat="false" ht="79.5" hidden="false" customHeight="true" outlineLevel="0" collapsed="false">
      <c r="I1" s="2"/>
      <c r="J1" s="2"/>
      <c r="K1" s="2"/>
    </row>
    <row r="2" customFormat="false" ht="20.25" hidden="false" customHeight="false" outlineLevel="0" collapsed="false">
      <c r="D2" s="3" t="s">
        <v>0</v>
      </c>
      <c r="E2" s="3"/>
      <c r="F2" s="3"/>
      <c r="G2" s="3"/>
      <c r="H2" s="3"/>
    </row>
    <row r="3" customFormat="false" ht="20.2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8.75" hidden="false" customHeight="false" outlineLevel="0" collapsed="false">
      <c r="J4" s="1" t="s">
        <v>2</v>
      </c>
    </row>
    <row r="5" customFormat="false" ht="18.75" hidden="false" customHeight="true" outlineLevel="0" collapsed="false">
      <c r="A5" s="4" t="s">
        <v>3</v>
      </c>
      <c r="B5" s="5"/>
      <c r="C5" s="6"/>
      <c r="D5" s="7" t="s">
        <v>4</v>
      </c>
      <c r="E5" s="7" t="s">
        <v>5</v>
      </c>
      <c r="F5" s="7"/>
      <c r="G5" s="7" t="s">
        <v>6</v>
      </c>
      <c r="H5" s="7"/>
      <c r="I5" s="8" t="s">
        <v>7</v>
      </c>
      <c r="J5" s="7" t="s">
        <v>8</v>
      </c>
      <c r="K5" s="7"/>
    </row>
    <row r="6" customFormat="false" ht="18.75" hidden="false" customHeight="false" outlineLevel="0" collapsed="false">
      <c r="A6" s="9"/>
      <c r="B6" s="10"/>
      <c r="C6" s="11"/>
      <c r="D6" s="7"/>
      <c r="E6" s="7" t="s">
        <v>9</v>
      </c>
      <c r="F6" s="7" t="s">
        <v>10</v>
      </c>
      <c r="G6" s="7" t="s">
        <v>9</v>
      </c>
      <c r="H6" s="7" t="s">
        <v>10</v>
      </c>
      <c r="I6" s="8"/>
      <c r="J6" s="7" t="s">
        <v>11</v>
      </c>
      <c r="K6" s="7" t="s">
        <v>12</v>
      </c>
    </row>
    <row r="7" customFormat="false" ht="18.75" hidden="false" customHeight="false" outlineLevel="0" collapsed="false">
      <c r="A7" s="12" t="n">
        <v>1</v>
      </c>
      <c r="B7" s="13"/>
      <c r="C7" s="14"/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  <c r="I7" s="7" t="n">
        <v>7</v>
      </c>
      <c r="J7" s="7" t="n">
        <v>8</v>
      </c>
      <c r="K7" s="7" t="n">
        <v>9</v>
      </c>
    </row>
    <row r="8" customFormat="false" ht="18.75" hidden="false" customHeight="false" outlineLevel="0" collapsed="false">
      <c r="A8" s="15"/>
      <c r="B8" s="13"/>
      <c r="C8" s="14"/>
      <c r="D8" s="16"/>
      <c r="E8" s="16"/>
      <c r="F8" s="16"/>
      <c r="G8" s="7"/>
      <c r="H8" s="7"/>
      <c r="I8" s="7"/>
      <c r="J8" s="17"/>
      <c r="K8" s="18"/>
    </row>
    <row r="9" customFormat="false" ht="18.75" hidden="false" customHeight="false" outlineLevel="0" collapsed="false">
      <c r="A9" s="19" t="s">
        <v>13</v>
      </c>
      <c r="B9" s="13"/>
      <c r="C9" s="14"/>
      <c r="D9" s="16" t="s">
        <v>14</v>
      </c>
      <c r="E9" s="20" t="n">
        <v>236385.856</v>
      </c>
      <c r="F9" s="21" t="n">
        <v>48572</v>
      </c>
      <c r="G9" s="20" t="n">
        <v>236385.856</v>
      </c>
      <c r="H9" s="20" t="n">
        <f aca="false">G9-E9+F9</f>
        <v>48572</v>
      </c>
      <c r="I9" s="22" t="n">
        <v>45026.754</v>
      </c>
      <c r="J9" s="23" t="n">
        <f aca="false">I9/E9*100</f>
        <v>19.0479899101916</v>
      </c>
      <c r="K9" s="24" t="n">
        <f aca="false">I9/F9*100</f>
        <v>92.7010499876472</v>
      </c>
    </row>
    <row r="10" customFormat="false" ht="18.75" hidden="false" customHeight="false" outlineLevel="0" collapsed="false">
      <c r="A10" s="19" t="s">
        <v>15</v>
      </c>
      <c r="B10" s="13"/>
      <c r="C10" s="14"/>
      <c r="D10" s="25" t="s">
        <v>16</v>
      </c>
      <c r="E10" s="21" t="n">
        <v>18052.5</v>
      </c>
      <c r="F10" s="21" t="n">
        <v>3930</v>
      </c>
      <c r="G10" s="21" t="n">
        <v>18052.5</v>
      </c>
      <c r="H10" s="20" t="n">
        <f aca="false">G10-E10+F10</f>
        <v>3930</v>
      </c>
      <c r="I10" s="22" t="n">
        <v>4182.603</v>
      </c>
      <c r="J10" s="23" t="n">
        <f aca="false">I10/E10*100</f>
        <v>23.1691067719153</v>
      </c>
      <c r="K10" s="24" t="n">
        <f aca="false">I10/F10*100</f>
        <v>106.427557251908</v>
      </c>
    </row>
    <row r="11" customFormat="false" ht="30" hidden="false" customHeight="true" outlineLevel="0" collapsed="false">
      <c r="A11" s="19" t="s">
        <v>17</v>
      </c>
      <c r="B11" s="13"/>
      <c r="C11" s="14"/>
      <c r="D11" s="26" t="s">
        <v>18</v>
      </c>
      <c r="E11" s="21" t="n">
        <v>26083.9</v>
      </c>
      <c r="F11" s="21" t="n">
        <v>5300</v>
      </c>
      <c r="G11" s="21" t="n">
        <v>26083.9</v>
      </c>
      <c r="H11" s="20" t="n">
        <f aca="false">G11-E11+F11</f>
        <v>5300</v>
      </c>
      <c r="I11" s="22" t="n">
        <v>14966.34</v>
      </c>
      <c r="J11" s="23" t="n">
        <f aca="false">I11/E11*100</f>
        <v>57.3776927530009</v>
      </c>
      <c r="K11" s="24" t="n">
        <f aca="false">I11/F11*100</f>
        <v>282.383773584906</v>
      </c>
    </row>
    <row r="12" customFormat="false" ht="18.75" hidden="false" customHeight="false" outlineLevel="0" collapsed="false">
      <c r="A12" s="19" t="s">
        <v>19</v>
      </c>
      <c r="B12" s="13"/>
      <c r="C12" s="14"/>
      <c r="D12" s="27" t="s">
        <v>20</v>
      </c>
      <c r="E12" s="7" t="n">
        <v>1988.7</v>
      </c>
      <c r="F12" s="7" t="n">
        <v>492</v>
      </c>
      <c r="G12" s="7" t="n">
        <v>1988.7</v>
      </c>
      <c r="H12" s="20" t="n">
        <f aca="false">G12-E12+F12</f>
        <v>492</v>
      </c>
      <c r="I12" s="28" t="n">
        <v>768.313</v>
      </c>
      <c r="J12" s="23" t="n">
        <f aca="false">I12/E12*100</f>
        <v>38.6339317141851</v>
      </c>
      <c r="K12" s="24" t="n">
        <f aca="false">I12/F12*100</f>
        <v>156.161178861789</v>
      </c>
    </row>
    <row r="13" customFormat="false" ht="18.75" hidden="false" customHeight="false" outlineLevel="0" collapsed="false">
      <c r="A13" s="19" t="s">
        <v>21</v>
      </c>
      <c r="B13" s="13"/>
      <c r="C13" s="14"/>
      <c r="D13" s="27" t="s">
        <v>22</v>
      </c>
      <c r="E13" s="7" t="n">
        <v>426.1</v>
      </c>
      <c r="F13" s="7" t="n">
        <v>100</v>
      </c>
      <c r="G13" s="28" t="n">
        <v>474.328</v>
      </c>
      <c r="H13" s="20" t="n">
        <f aca="false">G13-E13+F13</f>
        <v>148.228</v>
      </c>
      <c r="I13" s="28" t="n">
        <v>155.012</v>
      </c>
      <c r="J13" s="23" t="n">
        <f aca="false">I13/E13*100</f>
        <v>36.3792536963154</v>
      </c>
      <c r="K13" s="24" t="n">
        <f aca="false">I13/F13*100</f>
        <v>155.012</v>
      </c>
    </row>
    <row r="14" customFormat="false" ht="18.75" hidden="false" customHeight="false" outlineLevel="0" collapsed="false">
      <c r="A14" s="19" t="s">
        <v>23</v>
      </c>
      <c r="B14" s="13"/>
      <c r="C14" s="14"/>
      <c r="D14" s="27" t="s">
        <v>24</v>
      </c>
      <c r="E14" s="7" t="n">
        <v>180</v>
      </c>
      <c r="F14" s="7" t="n">
        <v>40</v>
      </c>
      <c r="G14" s="7" t="n">
        <v>180</v>
      </c>
      <c r="H14" s="20" t="n">
        <f aca="false">G14-E14+F14</f>
        <v>40</v>
      </c>
      <c r="I14" s="28" t="n">
        <v>41.715</v>
      </c>
      <c r="J14" s="23" t="n">
        <f aca="false">I14/E14*100</f>
        <v>23.175</v>
      </c>
      <c r="K14" s="24" t="n">
        <f aca="false">I14/F14*100</f>
        <v>104.2875</v>
      </c>
    </row>
    <row r="15" customFormat="false" ht="18.75" hidden="false" customHeight="false" outlineLevel="0" collapsed="false">
      <c r="A15" s="19" t="s">
        <v>25</v>
      </c>
      <c r="B15" s="13"/>
      <c r="C15" s="14"/>
      <c r="D15" s="27" t="s">
        <v>26</v>
      </c>
      <c r="E15" s="7" t="n">
        <v>47389.7</v>
      </c>
      <c r="F15" s="7" t="n">
        <v>10400</v>
      </c>
      <c r="G15" s="7" t="n">
        <v>47389.7</v>
      </c>
      <c r="H15" s="20" t="n">
        <f aca="false">G15-E15+F15</f>
        <v>10400</v>
      </c>
      <c r="I15" s="28" t="n">
        <v>8879.284</v>
      </c>
      <c r="J15" s="23" t="n">
        <f aca="false">I15/E15*100</f>
        <v>18.7367381519613</v>
      </c>
      <c r="K15" s="24" t="n">
        <f aca="false">I15/F15*100</f>
        <v>85.3777307692308</v>
      </c>
    </row>
    <row r="16" customFormat="false" ht="18.75" hidden="false" customHeight="false" outlineLevel="0" collapsed="false">
      <c r="A16" s="19" t="s">
        <v>27</v>
      </c>
      <c r="B16" s="13"/>
      <c r="C16" s="14"/>
      <c r="D16" s="16" t="s">
        <v>28</v>
      </c>
      <c r="E16" s="7" t="n">
        <v>5700</v>
      </c>
      <c r="F16" s="7" t="n">
        <v>1260</v>
      </c>
      <c r="G16" s="7" t="n">
        <v>5700</v>
      </c>
      <c r="H16" s="20" t="n">
        <f aca="false">G16-E16+F16</f>
        <v>1260</v>
      </c>
      <c r="I16" s="28" t="n">
        <v>1455.792</v>
      </c>
      <c r="J16" s="23" t="n">
        <f aca="false">I16/E16*100</f>
        <v>25.5402105263158</v>
      </c>
      <c r="K16" s="24" t="n">
        <f aca="false">I16/F16*100</f>
        <v>115.539047619048</v>
      </c>
    </row>
    <row r="17" customFormat="false" ht="42" hidden="false" customHeight="true" outlineLevel="0" collapsed="false">
      <c r="A17" s="19" t="s">
        <v>29</v>
      </c>
      <c r="B17" s="29"/>
      <c r="C17" s="29"/>
      <c r="D17" s="30" t="s">
        <v>30</v>
      </c>
      <c r="E17" s="31"/>
      <c r="F17" s="31"/>
      <c r="G17" s="31"/>
      <c r="H17" s="21"/>
      <c r="I17" s="22" t="n">
        <v>1.847</v>
      </c>
      <c r="J17" s="23"/>
      <c r="K17" s="24"/>
    </row>
    <row r="18" customFormat="false" ht="18.75" hidden="false" customHeight="false" outlineLevel="0" collapsed="false">
      <c r="A18" s="32"/>
      <c r="B18" s="29"/>
      <c r="C18" s="29"/>
      <c r="D18" s="33"/>
      <c r="E18" s="31"/>
      <c r="F18" s="31"/>
      <c r="G18" s="31"/>
      <c r="H18" s="21" t="n">
        <f aca="false">F18</f>
        <v>0</v>
      </c>
      <c r="I18" s="22"/>
      <c r="J18" s="23"/>
      <c r="K18" s="24"/>
    </row>
    <row r="19" customFormat="false" ht="18.75" hidden="false" customHeight="false" outlineLevel="0" collapsed="false">
      <c r="A19" s="34"/>
      <c r="B19" s="10"/>
      <c r="C19" s="10"/>
      <c r="D19" s="27" t="s">
        <v>31</v>
      </c>
      <c r="E19" s="28" t="n">
        <f aca="false">SUM(E9:E16)</f>
        <v>336206.756</v>
      </c>
      <c r="F19" s="7" t="n">
        <f aca="false">SUM(F9:F16)</f>
        <v>70094</v>
      </c>
      <c r="G19" s="28" t="n">
        <f aca="false">SUM(G9:G16)</f>
        <v>336254.984</v>
      </c>
      <c r="H19" s="7" t="n">
        <f aca="false">SUM(H9:H16)</f>
        <v>70142.228</v>
      </c>
      <c r="I19" s="28" t="n">
        <f aca="false">SUM(I8:I18)</f>
        <v>75477.66</v>
      </c>
      <c r="J19" s="17" t="n">
        <f aca="false">I19/E19*100</f>
        <v>22.4497749236187</v>
      </c>
      <c r="K19" s="18" t="n">
        <f aca="false">I19/F19*100</f>
        <v>107.680628869803</v>
      </c>
    </row>
    <row r="20" customFormat="false" ht="39" hidden="false" customHeight="true" outlineLevel="0" collapsed="false">
      <c r="A20" s="35" t="s">
        <v>32</v>
      </c>
      <c r="B20" s="10"/>
      <c r="C20" s="10"/>
      <c r="D20" s="36" t="s">
        <v>33</v>
      </c>
      <c r="E20" s="37" t="n">
        <v>10207</v>
      </c>
      <c r="F20" s="37" t="n">
        <v>2500</v>
      </c>
      <c r="G20" s="38" t="n">
        <v>10207</v>
      </c>
      <c r="H20" s="37" t="n">
        <f aca="false">G20-E20+F20</f>
        <v>2500</v>
      </c>
      <c r="I20" s="39" t="n">
        <v>1155.978</v>
      </c>
      <c r="J20" s="40"/>
      <c r="K20" s="41"/>
    </row>
    <row r="21" customFormat="false" ht="74.25" hidden="false" customHeight="true" outlineLevel="0" collapsed="false">
      <c r="A21" s="35" t="s">
        <v>34</v>
      </c>
      <c r="B21" s="29"/>
      <c r="C21" s="29"/>
      <c r="D21" s="30" t="s">
        <v>35</v>
      </c>
      <c r="E21" s="7" t="n">
        <v>200</v>
      </c>
      <c r="F21" s="7" t="n">
        <v>40</v>
      </c>
      <c r="G21" s="7" t="n">
        <v>200</v>
      </c>
      <c r="H21" s="37" t="n">
        <f aca="false">G21-E21+F21</f>
        <v>40</v>
      </c>
      <c r="I21" s="42" t="n">
        <v>65.966</v>
      </c>
      <c r="J21" s="17" t="n">
        <f aca="false">I21/E21*100</f>
        <v>32.983</v>
      </c>
      <c r="K21" s="18" t="n">
        <f aca="false">I21/F21*100</f>
        <v>164.915</v>
      </c>
    </row>
    <row r="22" customFormat="false" ht="50.25" hidden="false" customHeight="true" outlineLevel="0" collapsed="false">
      <c r="A22" s="35" t="s">
        <v>36</v>
      </c>
      <c r="B22" s="29"/>
      <c r="C22" s="29"/>
      <c r="D22" s="30" t="s">
        <v>37</v>
      </c>
      <c r="E22" s="7" t="n">
        <v>212</v>
      </c>
      <c r="F22" s="7" t="n">
        <v>53</v>
      </c>
      <c r="G22" s="7" t="n">
        <v>212</v>
      </c>
      <c r="H22" s="37" t="n">
        <f aca="false">G22-E22+F22</f>
        <v>53</v>
      </c>
      <c r="I22" s="42" t="n">
        <v>63.564</v>
      </c>
      <c r="J22" s="17" t="n">
        <f aca="false">I22/E22*100</f>
        <v>29.9830188679245</v>
      </c>
      <c r="K22" s="18" t="n">
        <f aca="false">I22/F22*100</f>
        <v>119.932075471698</v>
      </c>
    </row>
    <row r="23" customFormat="false" ht="43.5" hidden="false" customHeight="true" outlineLevel="0" collapsed="false">
      <c r="A23" s="35" t="s">
        <v>38</v>
      </c>
      <c r="D23" s="30" t="s">
        <v>39</v>
      </c>
      <c r="E23" s="7" t="n">
        <v>2400</v>
      </c>
      <c r="F23" s="7" t="n">
        <v>90</v>
      </c>
      <c r="G23" s="7" t="n">
        <v>2400</v>
      </c>
      <c r="H23" s="7" t="n">
        <f aca="false">G23-E23+F23</f>
        <v>90</v>
      </c>
      <c r="I23" s="42" t="n">
        <v>95.906</v>
      </c>
      <c r="J23" s="17" t="n">
        <f aca="false">I23/E23*100</f>
        <v>3.99608333333333</v>
      </c>
      <c r="K23" s="18" t="n">
        <f aca="false">I23/F23*100</f>
        <v>106.562222222222</v>
      </c>
    </row>
    <row r="24" customFormat="false" ht="37.5" hidden="false" customHeight="false" outlineLevel="0" collapsed="false">
      <c r="A24" s="35" t="s">
        <v>40</v>
      </c>
      <c r="B24" s="10"/>
      <c r="C24" s="10"/>
      <c r="D24" s="36" t="s">
        <v>41</v>
      </c>
      <c r="E24" s="37" t="n">
        <v>480</v>
      </c>
      <c r="F24" s="37" t="n">
        <v>120</v>
      </c>
      <c r="G24" s="38" t="n">
        <v>480</v>
      </c>
      <c r="H24" s="37" t="n">
        <f aca="false">G24-E24+F24</f>
        <v>120</v>
      </c>
      <c r="I24" s="43" t="n">
        <v>177.582</v>
      </c>
      <c r="J24" s="40"/>
      <c r="K24" s="41"/>
    </row>
    <row r="25" customFormat="false" ht="27.75" hidden="false" customHeight="true" outlineLevel="0" collapsed="false">
      <c r="A25" s="19" t="s">
        <v>42</v>
      </c>
      <c r="B25" s="13"/>
      <c r="C25" s="13"/>
      <c r="D25" s="27" t="s">
        <v>43</v>
      </c>
      <c r="E25" s="7" t="n">
        <v>565.344</v>
      </c>
      <c r="F25" s="7" t="n">
        <v>50</v>
      </c>
      <c r="G25" s="7" t="n">
        <v>565.344</v>
      </c>
      <c r="H25" s="7" t="n">
        <f aca="false">G25-E25+F25</f>
        <v>50</v>
      </c>
      <c r="I25" s="28" t="n">
        <v>339.445</v>
      </c>
      <c r="J25" s="17" t="n">
        <f aca="false">I25/E25*100</f>
        <v>60.0422043923699</v>
      </c>
      <c r="K25" s="18" t="n">
        <f aca="false">I25/F25*100</f>
        <v>678.89</v>
      </c>
    </row>
    <row r="26" customFormat="false" ht="56.25" hidden="false" customHeight="false" outlineLevel="0" collapsed="false">
      <c r="A26" s="44" t="s">
        <v>44</v>
      </c>
      <c r="B26" s="13"/>
      <c r="C26" s="13"/>
      <c r="D26" s="30" t="s">
        <v>45</v>
      </c>
      <c r="E26" s="7" t="n">
        <v>10741</v>
      </c>
      <c r="F26" s="7" t="n">
        <v>1990</v>
      </c>
      <c r="G26" s="12" t="n">
        <v>10741</v>
      </c>
      <c r="H26" s="7" t="n">
        <f aca="false">G26-E26+F26</f>
        <v>1990</v>
      </c>
      <c r="I26" s="45" t="n">
        <v>1913.908</v>
      </c>
      <c r="J26" s="17" t="n">
        <f aca="false">I26/E26*100</f>
        <v>17.8187133414021</v>
      </c>
      <c r="K26" s="18" t="n">
        <f aca="false">I26/F26*100</f>
        <v>96.1762814070352</v>
      </c>
    </row>
    <row r="27" customFormat="false" ht="37.5" hidden="false" customHeight="false" outlineLevel="0" collapsed="false">
      <c r="A27" s="35" t="s">
        <v>46</v>
      </c>
      <c r="D27" s="36" t="s">
        <v>47</v>
      </c>
      <c r="E27" s="37" t="n">
        <v>100</v>
      </c>
      <c r="F27" s="37" t="n">
        <v>0</v>
      </c>
      <c r="G27" s="38" t="n">
        <v>100</v>
      </c>
      <c r="H27" s="37" t="n">
        <f aca="false">G27-E27+F27</f>
        <v>0</v>
      </c>
      <c r="I27" s="43" t="n">
        <v>358.676</v>
      </c>
      <c r="J27" s="46"/>
      <c r="K27" s="18"/>
    </row>
    <row r="28" customFormat="false" ht="18.75" hidden="false" customHeight="false" outlineLevel="0" collapsed="false">
      <c r="A28" s="44" t="s">
        <v>48</v>
      </c>
      <c r="D28" s="47" t="s">
        <v>49</v>
      </c>
      <c r="E28" s="37" t="n">
        <v>4500</v>
      </c>
      <c r="F28" s="37" t="n">
        <v>500</v>
      </c>
      <c r="G28" s="37" t="n">
        <v>4500</v>
      </c>
      <c r="H28" s="37" t="n">
        <f aca="false">G28-E28+F28</f>
        <v>500</v>
      </c>
      <c r="I28" s="48" t="n">
        <v>114.242</v>
      </c>
      <c r="J28" s="23" t="n">
        <f aca="false">I28/E28*100</f>
        <v>2.53871111111111</v>
      </c>
      <c r="K28" s="49" t="n">
        <f aca="false">I28/F28*100</f>
        <v>22.8484</v>
      </c>
    </row>
    <row r="29" customFormat="false" ht="83.25" hidden="false" customHeight="true" outlineLevel="0" collapsed="false">
      <c r="A29" s="44" t="s">
        <v>50</v>
      </c>
      <c r="D29" s="50" t="s">
        <v>51</v>
      </c>
      <c r="E29" s="37" t="n">
        <v>150</v>
      </c>
      <c r="F29" s="37" t="n">
        <v>30</v>
      </c>
      <c r="G29" s="37" t="n">
        <v>150</v>
      </c>
      <c r="H29" s="37" t="n">
        <f aca="false">G29-E29+F29</f>
        <v>30</v>
      </c>
      <c r="I29" s="48" t="n">
        <v>87.221</v>
      </c>
      <c r="J29" s="23" t="n">
        <f aca="false">I29/E29*100</f>
        <v>58.1473333333333</v>
      </c>
      <c r="K29" s="24" t="n">
        <f aca="false">I29/F29*100</f>
        <v>290.736666666667</v>
      </c>
    </row>
    <row r="30" customFormat="false" ht="18.75" hidden="false" customHeight="false" outlineLevel="0" collapsed="false">
      <c r="A30" s="44" t="s">
        <v>52</v>
      </c>
      <c r="D30" s="51" t="s">
        <v>53</v>
      </c>
      <c r="E30" s="37" t="n">
        <v>700</v>
      </c>
      <c r="F30" s="37" t="n">
        <v>175</v>
      </c>
      <c r="G30" s="37" t="n">
        <v>700</v>
      </c>
      <c r="H30" s="37" t="n">
        <f aca="false">G30-E30+F30</f>
        <v>175</v>
      </c>
      <c r="I30" s="52" t="n">
        <v>188.908</v>
      </c>
      <c r="J30" s="23" t="n">
        <f aca="false">I30/E30*100</f>
        <v>26.9868571428571</v>
      </c>
      <c r="K30" s="24" t="n">
        <f aca="false">I30/F30*100</f>
        <v>107.947428571429</v>
      </c>
    </row>
    <row r="31" customFormat="false" ht="18.75" hidden="false" customHeight="false" outlineLevel="0" collapsed="false">
      <c r="A31" s="53" t="s">
        <v>54</v>
      </c>
      <c r="D31" s="27" t="s">
        <v>55</v>
      </c>
      <c r="E31" s="7"/>
      <c r="F31" s="7"/>
      <c r="G31" s="7"/>
      <c r="H31" s="21" t="n">
        <f aca="false">F31</f>
        <v>0</v>
      </c>
      <c r="I31" s="28" t="n">
        <v>3.836</v>
      </c>
      <c r="J31" s="23"/>
      <c r="K31" s="24"/>
    </row>
    <row r="32" customFormat="false" ht="18.75" hidden="false" customHeight="false" outlineLevel="0" collapsed="false">
      <c r="A32" s="53"/>
      <c r="D32" s="54"/>
      <c r="E32" s="37"/>
      <c r="F32" s="37"/>
      <c r="G32" s="37"/>
      <c r="H32" s="7"/>
      <c r="I32" s="52"/>
      <c r="J32" s="23"/>
      <c r="K32" s="24"/>
    </row>
    <row r="33" customFormat="false" ht="18.75" hidden="false" customHeight="false" outlineLevel="0" collapsed="false">
      <c r="A33" s="53"/>
      <c r="D33" s="55" t="s">
        <v>56</v>
      </c>
      <c r="E33" s="56" t="n">
        <f aca="false">SUM(E20:E32)</f>
        <v>30255.344</v>
      </c>
      <c r="F33" s="57" t="n">
        <f aca="false">SUM(F20:F32)</f>
        <v>5548</v>
      </c>
      <c r="G33" s="56" t="n">
        <f aca="false">SUM(G20:G31)</f>
        <v>30255.344</v>
      </c>
      <c r="H33" s="56" t="n">
        <f aca="false">SUM(H20:H31)</f>
        <v>5548</v>
      </c>
      <c r="I33" s="56" t="n">
        <f aca="false">SUM(I20:I32)</f>
        <v>4565.232</v>
      </c>
      <c r="J33" s="23" t="n">
        <f aca="false">I33/E33*100</f>
        <v>15.0890103910238</v>
      </c>
      <c r="K33" s="24" t="n">
        <f aca="false">I33/F33*100</f>
        <v>82.286085075703</v>
      </c>
    </row>
    <row r="34" customFormat="false" ht="18.75" hidden="false" customHeight="false" outlineLevel="0" collapsed="false">
      <c r="A34" s="44"/>
      <c r="B34" s="13"/>
      <c r="C34" s="13"/>
      <c r="D34" s="12" t="s">
        <v>57</v>
      </c>
      <c r="E34" s="28" t="n">
        <f aca="false">E33+E19</f>
        <v>366462.1</v>
      </c>
      <c r="F34" s="7" t="n">
        <f aca="false">F33+F19</f>
        <v>75642</v>
      </c>
      <c r="G34" s="28" t="n">
        <f aca="false">G19+G33</f>
        <v>366510.328</v>
      </c>
      <c r="H34" s="28" t="n">
        <f aca="false">H19+H33</f>
        <v>75690.228</v>
      </c>
      <c r="I34" s="28" t="n">
        <f aca="false">I19+I33</f>
        <v>80042.892</v>
      </c>
      <c r="J34" s="17" t="n">
        <f aca="false">I34/E34*100</f>
        <v>21.8420655232833</v>
      </c>
      <c r="K34" s="18" t="n">
        <f aca="false">I34/F34*100</f>
        <v>105.818053462362</v>
      </c>
      <c r="L34" s="58"/>
    </row>
    <row r="35" customFormat="false" ht="18.75" hidden="false" customHeight="false" outlineLevel="0" collapsed="false">
      <c r="A35" s="59"/>
      <c r="B35" s="29"/>
      <c r="C35" s="29"/>
      <c r="D35" s="60"/>
      <c r="E35" s="60"/>
      <c r="F35" s="60"/>
      <c r="G35" s="60"/>
      <c r="H35" s="60"/>
      <c r="I35" s="61"/>
      <c r="J35" s="62"/>
      <c r="K35" s="63"/>
    </row>
    <row r="36" customFormat="false" ht="18.75" hidden="false" customHeight="true" outlineLevel="0" collapsed="false">
      <c r="A36" s="53"/>
      <c r="B36" s="5"/>
      <c r="C36" s="5"/>
      <c r="D36" s="33" t="s">
        <v>58</v>
      </c>
      <c r="E36" s="7" t="s">
        <v>59</v>
      </c>
      <c r="F36" s="7"/>
      <c r="G36" s="64" t="s">
        <v>7</v>
      </c>
      <c r="H36" s="7" t="s">
        <v>8</v>
      </c>
      <c r="I36" s="7"/>
      <c r="J36" s="62"/>
      <c r="K36" s="65"/>
    </row>
    <row r="37" customFormat="false" ht="18.75" hidden="false" customHeight="false" outlineLevel="0" collapsed="false">
      <c r="A37" s="35"/>
      <c r="B37" s="10"/>
      <c r="C37" s="10"/>
      <c r="D37" s="54" t="s">
        <v>60</v>
      </c>
      <c r="E37" s="7" t="s">
        <v>9</v>
      </c>
      <c r="F37" s="7" t="s">
        <v>10</v>
      </c>
      <c r="G37" s="64"/>
      <c r="H37" s="7" t="s">
        <v>11</v>
      </c>
      <c r="I37" s="7" t="s">
        <v>12</v>
      </c>
      <c r="J37" s="62"/>
      <c r="K37" s="65"/>
    </row>
    <row r="38" customFormat="false" ht="27" hidden="false" customHeight="true" outlineLevel="0" collapsed="false">
      <c r="A38" s="44" t="s">
        <v>61</v>
      </c>
      <c r="B38" s="10"/>
      <c r="C38" s="10"/>
      <c r="D38" s="30" t="s">
        <v>62</v>
      </c>
      <c r="E38" s="66" t="n">
        <v>93192</v>
      </c>
      <c r="F38" s="67" t="n">
        <v>20191.6</v>
      </c>
      <c r="G38" s="67" t="n">
        <v>20191.6</v>
      </c>
      <c r="H38" s="40" t="n">
        <f aca="false">G38/E38*100</f>
        <v>21.6666666666667</v>
      </c>
      <c r="I38" s="41" t="n">
        <f aca="false">G38/F38*100</f>
        <v>100</v>
      </c>
      <c r="J38" s="62"/>
      <c r="K38" s="65"/>
    </row>
    <row r="39" customFormat="false" ht="57" hidden="false" customHeight="true" outlineLevel="0" collapsed="false">
      <c r="A39" s="44" t="s">
        <v>63</v>
      </c>
      <c r="B39" s="13"/>
      <c r="C39" s="13"/>
      <c r="D39" s="30" t="s">
        <v>64</v>
      </c>
      <c r="E39" s="66" t="n">
        <v>16707.9</v>
      </c>
      <c r="F39" s="67" t="n">
        <v>3620</v>
      </c>
      <c r="G39" s="67" t="n">
        <v>3620</v>
      </c>
      <c r="H39" s="40" t="n">
        <f aca="false">G39/E39*100</f>
        <v>21.6663973329982</v>
      </c>
      <c r="I39" s="41" t="n">
        <f aca="false">G39/F39*100</f>
        <v>100</v>
      </c>
      <c r="J39" s="62"/>
      <c r="K39" s="65"/>
    </row>
    <row r="40" customFormat="false" ht="57" hidden="false" customHeight="true" outlineLevel="0" collapsed="false">
      <c r="A40" s="33" t="s">
        <v>65</v>
      </c>
      <c r="B40" s="30" t="s">
        <v>66</v>
      </c>
      <c r="C40" s="33" t="s">
        <v>65</v>
      </c>
      <c r="D40" s="30" t="s">
        <v>66</v>
      </c>
      <c r="E40" s="68" t="n">
        <v>50000</v>
      </c>
      <c r="F40" s="69" t="n">
        <v>0</v>
      </c>
      <c r="G40" s="67" t="n">
        <v>0</v>
      </c>
      <c r="H40" s="40" t="n">
        <f aca="false">G40/E40*100</f>
        <v>0</v>
      </c>
      <c r="I40" s="41"/>
      <c r="J40" s="62"/>
      <c r="K40" s="65"/>
    </row>
    <row r="41" customFormat="false" ht="57" hidden="false" customHeight="true" outlineLevel="0" collapsed="false">
      <c r="A41" s="16" t="s">
        <v>65</v>
      </c>
      <c r="B41" s="30" t="s">
        <v>67</v>
      </c>
      <c r="C41" s="16" t="s">
        <v>65</v>
      </c>
      <c r="D41" s="30" t="s">
        <v>67</v>
      </c>
      <c r="E41" s="68" t="n">
        <v>23266.1</v>
      </c>
      <c r="F41" s="69" t="n">
        <v>0</v>
      </c>
      <c r="G41" s="67" t="n">
        <v>0</v>
      </c>
      <c r="H41" s="40" t="n">
        <f aca="false">G41/E41*100</f>
        <v>0</v>
      </c>
      <c r="I41" s="41"/>
      <c r="J41" s="62"/>
      <c r="K41" s="65"/>
    </row>
    <row r="42" customFormat="false" ht="57" hidden="false" customHeight="true" outlineLevel="0" collapsed="false">
      <c r="A42" s="16" t="s">
        <v>68</v>
      </c>
      <c r="B42" s="2"/>
      <c r="C42" s="70"/>
      <c r="D42" s="71" t="s">
        <v>69</v>
      </c>
      <c r="E42" s="68" t="n">
        <v>913.4</v>
      </c>
      <c r="F42" s="69" t="n">
        <v>0</v>
      </c>
      <c r="G42" s="67" t="n">
        <v>0</v>
      </c>
      <c r="H42" s="40" t="n">
        <f aca="false">G42/E42*100</f>
        <v>0</v>
      </c>
      <c r="I42" s="41"/>
      <c r="J42" s="62"/>
      <c r="K42" s="65"/>
    </row>
    <row r="43" customFormat="false" ht="57" hidden="false" customHeight="true" outlineLevel="0" collapsed="false">
      <c r="A43" s="16" t="s">
        <v>70</v>
      </c>
      <c r="B43" s="2"/>
      <c r="C43" s="70"/>
      <c r="D43" s="71" t="s">
        <v>71</v>
      </c>
      <c r="E43" s="68" t="n">
        <v>2259.2</v>
      </c>
      <c r="F43" s="69" t="n">
        <v>0</v>
      </c>
      <c r="G43" s="67" t="n">
        <v>0</v>
      </c>
      <c r="H43" s="40" t="n">
        <f aca="false">G43/E43*100</f>
        <v>0</v>
      </c>
      <c r="I43" s="41"/>
      <c r="J43" s="62"/>
      <c r="K43" s="65"/>
    </row>
    <row r="44" customFormat="false" ht="57" hidden="false" customHeight="true" outlineLevel="0" collapsed="false">
      <c r="A44" s="16" t="s">
        <v>72</v>
      </c>
      <c r="B44" s="2"/>
      <c r="C44" s="70"/>
      <c r="D44" s="71" t="s">
        <v>73</v>
      </c>
      <c r="E44" s="68" t="n">
        <v>2361.6</v>
      </c>
      <c r="F44" s="69" t="n">
        <v>0</v>
      </c>
      <c r="G44" s="67" t="n">
        <v>0</v>
      </c>
      <c r="H44" s="40" t="n">
        <f aca="false">G44/E44*100</f>
        <v>0</v>
      </c>
      <c r="I44" s="41"/>
      <c r="J44" s="62"/>
      <c r="K44" s="65"/>
    </row>
    <row r="45" customFormat="false" ht="144" hidden="false" customHeight="true" outlineLevel="0" collapsed="false">
      <c r="A45" s="35" t="s">
        <v>74</v>
      </c>
      <c r="B45" s="29"/>
      <c r="C45" s="29"/>
      <c r="D45" s="71" t="s">
        <v>75</v>
      </c>
      <c r="E45" s="66" t="n">
        <v>1193.7</v>
      </c>
      <c r="F45" s="66" t="n">
        <v>1193.7</v>
      </c>
      <c r="G45" s="66" t="n">
        <v>1193.7</v>
      </c>
      <c r="H45" s="40" t="n">
        <f aca="false">G45/E45*100</f>
        <v>100</v>
      </c>
      <c r="I45" s="41" t="n">
        <f aca="false">G45/F45*100</f>
        <v>100</v>
      </c>
      <c r="J45" s="62"/>
      <c r="K45" s="65"/>
    </row>
    <row r="46" customFormat="false" ht="64.5" hidden="false" customHeight="true" outlineLevel="0" collapsed="false">
      <c r="A46" s="35" t="s">
        <v>76</v>
      </c>
      <c r="B46" s="29"/>
      <c r="C46" s="29"/>
      <c r="D46" s="71" t="s">
        <v>77</v>
      </c>
      <c r="E46" s="66" t="n">
        <v>126</v>
      </c>
      <c r="F46" s="72" t="n">
        <v>0</v>
      </c>
      <c r="G46" s="73" t="n">
        <v>0</v>
      </c>
      <c r="H46" s="40" t="n">
        <f aca="false">G46/E46*100</f>
        <v>0</v>
      </c>
      <c r="I46" s="41"/>
      <c r="J46" s="62"/>
      <c r="K46" s="65"/>
    </row>
    <row r="47" customFormat="false" ht="53.25" hidden="false" customHeight="true" outlineLevel="0" collapsed="false">
      <c r="A47" s="35" t="s">
        <v>78</v>
      </c>
      <c r="B47" s="29"/>
      <c r="C47" s="29"/>
      <c r="D47" s="71" t="s">
        <v>79</v>
      </c>
      <c r="E47" s="66" t="n">
        <v>10185.8</v>
      </c>
      <c r="F47" s="72" t="n">
        <v>0</v>
      </c>
      <c r="G47" s="67" t="n">
        <v>0</v>
      </c>
      <c r="H47" s="40" t="n">
        <f aca="false">G47/E47*100</f>
        <v>0</v>
      </c>
      <c r="I47" s="41" t="n">
        <v>0</v>
      </c>
      <c r="J47" s="62"/>
      <c r="K47" s="65"/>
    </row>
    <row r="48" customFormat="false" ht="40.5" hidden="false" customHeight="true" outlineLevel="0" collapsed="false">
      <c r="A48" s="35" t="s">
        <v>80</v>
      </c>
      <c r="B48" s="29"/>
      <c r="C48" s="29"/>
      <c r="D48" s="71" t="s">
        <v>81</v>
      </c>
      <c r="E48" s="66" t="n">
        <v>61500</v>
      </c>
      <c r="F48" s="72" t="n">
        <v>0</v>
      </c>
      <c r="G48" s="67" t="n">
        <v>0</v>
      </c>
      <c r="H48" s="46" t="n">
        <v>0</v>
      </c>
      <c r="I48" s="41"/>
      <c r="J48" s="62"/>
      <c r="K48" s="65"/>
    </row>
    <row r="49" customFormat="false" ht="57.75" hidden="false" customHeight="true" outlineLevel="0" collapsed="false">
      <c r="A49" s="35" t="s">
        <v>82</v>
      </c>
      <c r="D49" s="74" t="s">
        <v>83</v>
      </c>
      <c r="E49" s="75" t="n">
        <v>1400</v>
      </c>
      <c r="F49" s="10" t="n">
        <v>0</v>
      </c>
      <c r="G49" s="75" t="n">
        <v>0</v>
      </c>
      <c r="H49" s="46" t="n">
        <f aca="false">G49/E49*100</f>
        <v>0</v>
      </c>
      <c r="I49" s="41" t="n">
        <v>0</v>
      </c>
      <c r="J49" s="58"/>
      <c r="K49" s="58"/>
    </row>
    <row r="50" customFormat="false" ht="55.5" hidden="false" customHeight="true" outlineLevel="0" collapsed="false">
      <c r="A50" s="35" t="s">
        <v>82</v>
      </c>
      <c r="D50" s="30" t="s">
        <v>84</v>
      </c>
      <c r="E50" s="75" t="n">
        <v>983.2</v>
      </c>
      <c r="F50" s="10" t="n">
        <v>0</v>
      </c>
      <c r="G50" s="75" t="n">
        <v>0</v>
      </c>
      <c r="H50" s="46" t="n">
        <f aca="false">G50/E50*100</f>
        <v>0</v>
      </c>
      <c r="I50" s="41" t="n">
        <v>0</v>
      </c>
      <c r="J50" s="58"/>
      <c r="K50" s="58"/>
    </row>
    <row r="51" customFormat="false" ht="55.5" hidden="false" customHeight="true" outlineLevel="0" collapsed="false">
      <c r="A51" s="35" t="s">
        <v>82</v>
      </c>
      <c r="D51" s="30" t="s">
        <v>85</v>
      </c>
      <c r="E51" s="75" t="n">
        <v>1164.5</v>
      </c>
      <c r="F51" s="10" t="n">
        <v>169.82</v>
      </c>
      <c r="G51" s="75" t="n">
        <v>169.82</v>
      </c>
      <c r="H51" s="46" t="n">
        <f aca="false">G51/E51*100</f>
        <v>14.5830828681838</v>
      </c>
      <c r="I51" s="41"/>
      <c r="J51" s="58"/>
      <c r="K51" s="58"/>
    </row>
    <row r="52" customFormat="false" ht="55.5" hidden="false" customHeight="true" outlineLevel="0" collapsed="false">
      <c r="A52" s="35" t="s">
        <v>82</v>
      </c>
      <c r="D52" s="30" t="s">
        <v>86</v>
      </c>
      <c r="E52" s="75" t="n">
        <v>336.4</v>
      </c>
      <c r="F52" s="10" t="n">
        <v>0</v>
      </c>
      <c r="G52" s="75" t="n">
        <v>0</v>
      </c>
      <c r="H52" s="46" t="n">
        <f aca="false">G52/E52*100</f>
        <v>0</v>
      </c>
      <c r="I52" s="41"/>
      <c r="J52" s="58"/>
      <c r="K52" s="58"/>
    </row>
    <row r="53" customFormat="false" ht="51" hidden="false" customHeight="true" outlineLevel="0" collapsed="false">
      <c r="A53" s="35" t="s">
        <v>87</v>
      </c>
      <c r="D53" s="30" t="s">
        <v>88</v>
      </c>
      <c r="E53" s="68" t="n">
        <v>3618.8</v>
      </c>
      <c r="F53" s="10" t="n">
        <v>0</v>
      </c>
      <c r="G53" s="75" t="n">
        <v>0</v>
      </c>
      <c r="H53" s="46" t="n">
        <f aca="false">G53/E53*100</f>
        <v>0</v>
      </c>
      <c r="I53" s="41" t="n">
        <v>0</v>
      </c>
      <c r="J53" s="58"/>
      <c r="K53" s="58"/>
    </row>
    <row r="54" customFormat="false" ht="80.25" hidden="false" customHeight="true" outlineLevel="0" collapsed="false">
      <c r="A54" s="35" t="s">
        <v>87</v>
      </c>
      <c r="D54" s="76" t="s">
        <v>89</v>
      </c>
      <c r="E54" s="68" t="n">
        <v>1729.6</v>
      </c>
      <c r="F54" s="68" t="n">
        <v>273.844</v>
      </c>
      <c r="G54" s="10" t="n">
        <v>273.844</v>
      </c>
      <c r="H54" s="46" t="n">
        <f aca="false">G54/E54*100</f>
        <v>15.8327937095282</v>
      </c>
      <c r="I54" s="41" t="n">
        <v>0</v>
      </c>
      <c r="J54" s="58"/>
      <c r="K54" s="58"/>
    </row>
    <row r="55" customFormat="false" ht="124.5" hidden="false" customHeight="true" outlineLevel="0" collapsed="false">
      <c r="A55" s="35" t="s">
        <v>87</v>
      </c>
      <c r="D55" s="76" t="s">
        <v>90</v>
      </c>
      <c r="E55" s="68" t="n">
        <v>948.3</v>
      </c>
      <c r="F55" s="10" t="n">
        <v>0</v>
      </c>
      <c r="G55" s="75" t="n">
        <v>0</v>
      </c>
      <c r="H55" s="46" t="n">
        <f aca="false">G55/E55*100</f>
        <v>0</v>
      </c>
      <c r="I55" s="41" t="n">
        <v>0</v>
      </c>
      <c r="J55" s="58"/>
      <c r="K55" s="58"/>
    </row>
    <row r="56" customFormat="false" ht="75.75" hidden="false" customHeight="true" outlineLevel="0" collapsed="false">
      <c r="A56" s="35" t="s">
        <v>87</v>
      </c>
      <c r="D56" s="30" t="s">
        <v>91</v>
      </c>
      <c r="E56" s="68" t="n">
        <v>124.5</v>
      </c>
      <c r="F56" s="10" t="n">
        <v>0</v>
      </c>
      <c r="G56" s="75" t="n">
        <v>0</v>
      </c>
      <c r="H56" s="46" t="n">
        <f aca="false">G56/E56*100</f>
        <v>0</v>
      </c>
      <c r="I56" s="41" t="n">
        <v>0</v>
      </c>
      <c r="J56" s="58"/>
      <c r="K56" s="58"/>
    </row>
    <row r="57" customFormat="false" ht="116.25" hidden="false" customHeight="true" outlineLevel="0" collapsed="false">
      <c r="A57" s="35" t="s">
        <v>87</v>
      </c>
      <c r="D57" s="76" t="s">
        <v>92</v>
      </c>
      <c r="E57" s="68" t="n">
        <v>368.2</v>
      </c>
      <c r="F57" s="10" t="n">
        <v>0</v>
      </c>
      <c r="G57" s="75" t="n">
        <v>0</v>
      </c>
      <c r="H57" s="46" t="n">
        <f aca="false">G57/E57*100</f>
        <v>0</v>
      </c>
      <c r="I57" s="41" t="n">
        <v>0</v>
      </c>
    </row>
    <row r="58" customFormat="false" ht="54.75" hidden="false" customHeight="true" outlineLevel="0" collapsed="false">
      <c r="A58" s="35" t="s">
        <v>87</v>
      </c>
      <c r="D58" s="30" t="s">
        <v>93</v>
      </c>
      <c r="E58" s="68" t="n">
        <v>820.5</v>
      </c>
      <c r="F58" s="10" t="n">
        <v>0</v>
      </c>
      <c r="G58" s="75" t="n">
        <v>0</v>
      </c>
      <c r="H58" s="46" t="n">
        <v>0</v>
      </c>
      <c r="I58" s="41" t="n">
        <v>0</v>
      </c>
    </row>
    <row r="59" customFormat="false" ht="77.25" hidden="false" customHeight="true" outlineLevel="0" collapsed="false">
      <c r="A59" s="35" t="s">
        <v>87</v>
      </c>
      <c r="D59" s="71" t="s">
        <v>94</v>
      </c>
      <c r="E59" s="77" t="n">
        <v>2018.7</v>
      </c>
      <c r="F59" s="77" t="n">
        <v>138.568</v>
      </c>
      <c r="G59" s="78" t="n">
        <v>138.568</v>
      </c>
      <c r="H59" s="46" t="n">
        <f aca="false">G59/E59*100</f>
        <v>6.86421954723337</v>
      </c>
      <c r="I59" s="41" t="n">
        <v>0</v>
      </c>
    </row>
    <row r="60" customFormat="false" ht="88.5" hidden="false" customHeight="true" outlineLevel="0" collapsed="false">
      <c r="A60" s="35" t="s">
        <v>95</v>
      </c>
      <c r="D60" s="30" t="s">
        <v>96</v>
      </c>
      <c r="E60" s="68" t="n">
        <v>5322.6</v>
      </c>
      <c r="F60" s="10" t="n">
        <v>0</v>
      </c>
      <c r="G60" s="75" t="n">
        <v>0</v>
      </c>
      <c r="H60" s="46" t="n">
        <f aca="false">G60/E60*100</f>
        <v>0</v>
      </c>
      <c r="I60" s="41" t="n">
        <v>0</v>
      </c>
    </row>
    <row r="61" customFormat="false" ht="52.5" hidden="false" customHeight="true" outlineLevel="0" collapsed="false">
      <c r="A61" s="35" t="s">
        <v>95</v>
      </c>
      <c r="D61" s="79" t="s">
        <v>97</v>
      </c>
      <c r="E61" s="68" t="n">
        <v>284.9</v>
      </c>
      <c r="F61" s="80" t="n">
        <v>0</v>
      </c>
      <c r="G61" s="81" t="n">
        <v>0</v>
      </c>
      <c r="H61" s="46" t="n">
        <f aca="false">G61/E61*100</f>
        <v>0</v>
      </c>
      <c r="I61" s="41" t="n">
        <v>0</v>
      </c>
    </row>
    <row r="62" customFormat="false" ht="60" hidden="false" customHeight="true" outlineLevel="0" collapsed="false">
      <c r="A62" s="35" t="s">
        <v>98</v>
      </c>
      <c r="D62" s="82" t="s">
        <v>99</v>
      </c>
      <c r="E62" s="75" t="n">
        <v>7609.6</v>
      </c>
      <c r="F62" s="80" t="n">
        <v>1534.1</v>
      </c>
      <c r="G62" s="81" t="n">
        <v>1534.1</v>
      </c>
      <c r="H62" s="46" t="n">
        <f aca="false">G62/E62*100</f>
        <v>20.1600609756098</v>
      </c>
      <c r="I62" s="41" t="n">
        <v>0</v>
      </c>
    </row>
    <row r="63" customFormat="false" ht="66" hidden="false" customHeight="true" outlineLevel="0" collapsed="false">
      <c r="A63" s="35" t="s">
        <v>98</v>
      </c>
      <c r="D63" s="30" t="s">
        <v>100</v>
      </c>
      <c r="E63" s="81" t="n">
        <v>200</v>
      </c>
      <c r="F63" s="81" t="n">
        <v>0</v>
      </c>
      <c r="G63" s="81" t="n">
        <v>0</v>
      </c>
      <c r="H63" s="46" t="n">
        <f aca="false">G63/E63*100</f>
        <v>0</v>
      </c>
      <c r="I63" s="41" t="n">
        <v>0</v>
      </c>
    </row>
    <row r="64" customFormat="false" ht="95.25" hidden="false" customHeight="true" outlineLevel="0" collapsed="false">
      <c r="A64" s="35" t="s">
        <v>101</v>
      </c>
      <c r="D64" s="71" t="s">
        <v>102</v>
      </c>
      <c r="E64" s="81" t="n">
        <v>6500</v>
      </c>
      <c r="F64" s="81" t="n">
        <v>0</v>
      </c>
      <c r="G64" s="81" t="n">
        <v>0</v>
      </c>
      <c r="H64" s="46" t="n">
        <f aca="false">G64/E64*100</f>
        <v>0</v>
      </c>
      <c r="I64" s="41"/>
    </row>
    <row r="65" customFormat="false" ht="83.25" hidden="false" customHeight="true" outlineLevel="0" collapsed="false">
      <c r="A65" s="35" t="s">
        <v>103</v>
      </c>
      <c r="D65" s="30" t="s">
        <v>104</v>
      </c>
      <c r="E65" s="81" t="n">
        <v>352.2</v>
      </c>
      <c r="F65" s="81" t="n">
        <v>0</v>
      </c>
      <c r="G65" s="81" t="n">
        <v>0</v>
      </c>
      <c r="H65" s="46" t="n">
        <f aca="false">G65/E65*100</f>
        <v>0</v>
      </c>
      <c r="I65" s="41"/>
    </row>
    <row r="66" customFormat="false" ht="78.75" hidden="false" customHeight="true" outlineLevel="0" collapsed="false">
      <c r="A66" s="35" t="s">
        <v>103</v>
      </c>
      <c r="D66" s="30" t="s">
        <v>105</v>
      </c>
      <c r="E66" s="81" t="n">
        <v>352.3</v>
      </c>
      <c r="F66" s="81" t="n">
        <v>0</v>
      </c>
      <c r="G66" s="81" t="n">
        <v>0</v>
      </c>
      <c r="H66" s="46" t="n">
        <f aca="false">G66/E66*100</f>
        <v>0</v>
      </c>
      <c r="I66" s="41" t="n">
        <v>0</v>
      </c>
    </row>
    <row r="67" customFormat="false" ht="77.25" hidden="false" customHeight="true" outlineLevel="0" collapsed="false">
      <c r="A67" s="19" t="s">
        <v>106</v>
      </c>
      <c r="D67" s="82" t="s">
        <v>107</v>
      </c>
      <c r="E67" s="68" t="n">
        <v>2202.6</v>
      </c>
      <c r="F67" s="77" t="n">
        <v>583.961</v>
      </c>
      <c r="G67" s="77" t="n">
        <v>583.961</v>
      </c>
      <c r="H67" s="40" t="n">
        <f aca="false">G67/E67*100</f>
        <v>26.5123490420412</v>
      </c>
      <c r="I67" s="41" t="n">
        <f aca="false">G67/F67*100</f>
        <v>100</v>
      </c>
    </row>
    <row r="68" customFormat="false" ht="54" hidden="false" customHeight="true" outlineLevel="0" collapsed="false">
      <c r="A68" s="44" t="s">
        <v>108</v>
      </c>
      <c r="B68" s="13"/>
      <c r="C68" s="13"/>
      <c r="D68" s="71" t="s">
        <v>109</v>
      </c>
      <c r="E68" s="68" t="n">
        <v>22299.5</v>
      </c>
      <c r="F68" s="77" t="n">
        <v>5110.386</v>
      </c>
      <c r="G68" s="77" t="n">
        <v>5110.386</v>
      </c>
      <c r="H68" s="83" t="n">
        <f aca="false">G68/E68*100</f>
        <v>22.9170429830265</v>
      </c>
      <c r="I68" s="18" t="n">
        <f aca="false">G68/F68*100</f>
        <v>100</v>
      </c>
    </row>
    <row r="69" customFormat="false" ht="63.75" hidden="false" customHeight="true" outlineLevel="0" collapsed="false">
      <c r="A69" s="35" t="s">
        <v>110</v>
      </c>
      <c r="B69" s="13"/>
      <c r="C69" s="13"/>
      <c r="D69" s="71" t="s">
        <v>111</v>
      </c>
      <c r="E69" s="68" t="n">
        <v>20154</v>
      </c>
      <c r="F69" s="77" t="n">
        <v>4366.7</v>
      </c>
      <c r="G69" s="84" t="n">
        <v>4366.7</v>
      </c>
      <c r="H69" s="83" t="n">
        <f aca="false">G69/E69*100</f>
        <v>21.6666666666667</v>
      </c>
      <c r="I69" s="18" t="n">
        <f aca="false">G69/F69*100</f>
        <v>100</v>
      </c>
      <c r="M69" s="85"/>
    </row>
    <row r="70" customFormat="false" ht="51" hidden="false" customHeight="true" outlineLevel="0" collapsed="false">
      <c r="A70" s="35" t="s">
        <v>112</v>
      </c>
      <c r="B70" s="10"/>
      <c r="C70" s="10"/>
      <c r="D70" s="36" t="s">
        <v>113</v>
      </c>
      <c r="E70" s="77" t="n">
        <v>275.8</v>
      </c>
      <c r="F70" s="77" t="n">
        <v>41.737</v>
      </c>
      <c r="G70" s="77" t="n">
        <v>41.737</v>
      </c>
      <c r="H70" s="17" t="n">
        <f aca="false">G70/E70*100</f>
        <v>15.133067440174</v>
      </c>
      <c r="I70" s="18" t="n">
        <v>0</v>
      </c>
    </row>
    <row r="71" customFormat="false" ht="60.75" hidden="false" customHeight="true" outlineLevel="0" collapsed="false">
      <c r="A71" s="35" t="s">
        <v>112</v>
      </c>
      <c r="D71" s="36" t="s">
        <v>114</v>
      </c>
      <c r="E71" s="68" t="n">
        <v>117.8</v>
      </c>
      <c r="F71" s="77" t="n">
        <v>0</v>
      </c>
      <c r="G71" s="77" t="n">
        <v>0</v>
      </c>
      <c r="H71" s="17" t="n">
        <f aca="false">G71/E71*100</f>
        <v>0</v>
      </c>
      <c r="I71" s="18"/>
    </row>
    <row r="72" customFormat="false" ht="114" hidden="false" customHeight="true" outlineLevel="0" collapsed="false">
      <c r="A72" s="35" t="s">
        <v>112</v>
      </c>
      <c r="B72" s="10"/>
      <c r="C72" s="10"/>
      <c r="D72" s="86" t="s">
        <v>115</v>
      </c>
      <c r="E72" s="68" t="n">
        <v>108.9</v>
      </c>
      <c r="F72" s="77" t="n">
        <v>17.615</v>
      </c>
      <c r="G72" s="77" t="n">
        <v>17.615</v>
      </c>
      <c r="H72" s="17" t="n">
        <f aca="false">G72/E72*100</f>
        <v>16.1753902662994</v>
      </c>
      <c r="I72" s="18" t="n">
        <f aca="false">G72/F72*100</f>
        <v>100</v>
      </c>
    </row>
    <row r="73" customFormat="false" ht="54" hidden="false" customHeight="true" outlineLevel="0" collapsed="false">
      <c r="A73" s="35" t="s">
        <v>112</v>
      </c>
      <c r="B73" s="29"/>
      <c r="C73" s="29"/>
      <c r="D73" s="82" t="s">
        <v>116</v>
      </c>
      <c r="E73" s="68" t="n">
        <v>370.8</v>
      </c>
      <c r="F73" s="77" t="n">
        <v>16.912</v>
      </c>
      <c r="G73" s="77" t="n">
        <v>16.912</v>
      </c>
      <c r="H73" s="83" t="n">
        <f aca="false">G73/E73*100</f>
        <v>4.56094929881338</v>
      </c>
      <c r="I73" s="18" t="n">
        <f aca="false">G73/F73*100</f>
        <v>100</v>
      </c>
    </row>
    <row r="74" customFormat="false" ht="66.75" hidden="false" customHeight="true" outlineLevel="0" collapsed="false">
      <c r="A74" s="35" t="s">
        <v>112</v>
      </c>
      <c r="B74" s="29"/>
      <c r="C74" s="29"/>
      <c r="D74" s="36" t="s">
        <v>117</v>
      </c>
      <c r="E74" s="68" t="n">
        <v>200.6</v>
      </c>
      <c r="F74" s="87" t="n">
        <v>0</v>
      </c>
      <c r="G74" s="88" t="n">
        <v>0</v>
      </c>
      <c r="H74" s="83" t="n">
        <f aca="false">G74/E74*100</f>
        <v>0</v>
      </c>
      <c r="I74" s="18"/>
      <c r="L74" s="85"/>
    </row>
    <row r="75" customFormat="false" ht="45.75" hidden="false" customHeight="true" outlineLevel="0" collapsed="false">
      <c r="A75" s="35" t="s">
        <v>112</v>
      </c>
      <c r="D75" s="30" t="s">
        <v>118</v>
      </c>
      <c r="E75" s="68" t="n">
        <v>213.1</v>
      </c>
      <c r="F75" s="77" t="n">
        <v>0</v>
      </c>
      <c r="G75" s="84" t="n">
        <v>0</v>
      </c>
      <c r="H75" s="83" t="n">
        <f aca="false">G75/E75*100</f>
        <v>0</v>
      </c>
      <c r="I75" s="18"/>
    </row>
    <row r="76" customFormat="false" ht="88.5" hidden="false" customHeight="true" outlineLevel="0" collapsed="false">
      <c r="A76" s="35" t="s">
        <v>119</v>
      </c>
      <c r="B76" s="10"/>
      <c r="C76" s="10"/>
      <c r="D76" s="82" t="s">
        <v>120</v>
      </c>
      <c r="E76" s="68" t="n">
        <v>4513.3</v>
      </c>
      <c r="F76" s="81" t="n">
        <v>1459.737</v>
      </c>
      <c r="G76" s="89" t="n">
        <v>1459.737</v>
      </c>
      <c r="H76" s="46" t="n">
        <f aca="false">G76/E76*100</f>
        <v>32.3430084417167</v>
      </c>
      <c r="I76" s="18" t="n">
        <f aca="false">G76/F76*100</f>
        <v>100</v>
      </c>
    </row>
    <row r="77" customFormat="false" ht="126" hidden="false" customHeight="true" outlineLevel="0" collapsed="false">
      <c r="A77" s="35" t="s">
        <v>119</v>
      </c>
      <c r="B77" s="10"/>
      <c r="C77" s="10"/>
      <c r="D77" s="74" t="s">
        <v>121</v>
      </c>
      <c r="E77" s="9" t="n">
        <v>13181.8</v>
      </c>
      <c r="F77" s="77" t="n">
        <v>2839.556</v>
      </c>
      <c r="G77" s="77" t="n">
        <v>2839.556</v>
      </c>
      <c r="H77" s="83" t="n">
        <f aca="false">G77/E77*100</f>
        <v>21.5414890227435</v>
      </c>
      <c r="I77" s="18" t="n">
        <f aca="false">G77/F77*100</f>
        <v>100</v>
      </c>
    </row>
    <row r="78" customFormat="false" ht="105.75" hidden="false" customHeight="true" outlineLevel="0" collapsed="false">
      <c r="A78" s="35" t="s">
        <v>119</v>
      </c>
      <c r="B78" s="29"/>
      <c r="C78" s="29"/>
      <c r="D78" s="82" t="s">
        <v>122</v>
      </c>
      <c r="E78" s="75" t="n">
        <v>171181.1</v>
      </c>
      <c r="F78" s="90" t="n">
        <v>32800</v>
      </c>
      <c r="G78" s="90" t="n">
        <v>32800</v>
      </c>
      <c r="H78" s="46" t="n">
        <f aca="false">G78/E78*100</f>
        <v>19.1609938246687</v>
      </c>
      <c r="I78" s="41" t="n">
        <f aca="false">G78/F78*100</f>
        <v>100</v>
      </c>
    </row>
    <row r="79" customFormat="false" ht="72.75" hidden="false" customHeight="true" outlineLevel="0" collapsed="false">
      <c r="A79" s="35" t="s">
        <v>119</v>
      </c>
      <c r="B79" s="13"/>
      <c r="C79" s="13"/>
      <c r="D79" s="82" t="s">
        <v>123</v>
      </c>
      <c r="E79" s="68" t="n">
        <v>55849.4</v>
      </c>
      <c r="F79" s="77" t="n">
        <v>12000</v>
      </c>
      <c r="G79" s="77" t="n">
        <v>12000</v>
      </c>
      <c r="H79" s="46" t="n">
        <f aca="false">G79/E79*100</f>
        <v>21.4863543744427</v>
      </c>
      <c r="I79" s="18" t="n">
        <f aca="false">G79/F79*100</f>
        <v>100</v>
      </c>
    </row>
    <row r="80" customFormat="false" ht="43.5" hidden="false" customHeight="true" outlineLevel="0" collapsed="false">
      <c r="A80" s="35" t="s">
        <v>124</v>
      </c>
      <c r="B80" s="29"/>
      <c r="C80" s="29"/>
      <c r="D80" s="91" t="s">
        <v>125</v>
      </c>
      <c r="E80" s="92" t="n">
        <v>14582.3</v>
      </c>
      <c r="F80" s="93" t="n">
        <v>3208.448</v>
      </c>
      <c r="G80" s="93" t="n">
        <v>3208.448</v>
      </c>
      <c r="H80" s="46" t="n">
        <f aca="false">G80/E80*100</f>
        <v>22.002345309039</v>
      </c>
      <c r="I80" s="41" t="n">
        <f aca="false">G80/F80*100</f>
        <v>100</v>
      </c>
    </row>
    <row r="81" customFormat="false" ht="100.5" hidden="false" customHeight="true" outlineLevel="0" collapsed="false">
      <c r="A81" s="35" t="s">
        <v>124</v>
      </c>
      <c r="D81" s="30" t="s">
        <v>126</v>
      </c>
      <c r="E81" s="68" t="n">
        <v>190.6</v>
      </c>
      <c r="F81" s="77" t="n">
        <v>18.224</v>
      </c>
      <c r="G81" s="77" t="n">
        <v>18.224</v>
      </c>
      <c r="H81" s="46" t="n">
        <f aca="false">G81/E81*100</f>
        <v>9.5613850996852</v>
      </c>
      <c r="I81" s="41" t="n">
        <f aca="false">G81/F81*100</f>
        <v>100</v>
      </c>
    </row>
    <row r="82" customFormat="false" ht="52.5" hidden="false" customHeight="true" outlineLevel="0" collapsed="false">
      <c r="A82" s="35" t="s">
        <v>124</v>
      </c>
      <c r="B82" s="29"/>
      <c r="C82" s="29"/>
      <c r="D82" s="30" t="s">
        <v>127</v>
      </c>
      <c r="E82" s="68" t="n">
        <v>1434.5</v>
      </c>
      <c r="F82" s="77" t="n">
        <v>278</v>
      </c>
      <c r="G82" s="77" t="n">
        <v>278</v>
      </c>
      <c r="H82" s="83" t="n">
        <f aca="false">G82/E82*100</f>
        <v>19.3795747647264</v>
      </c>
      <c r="I82" s="41" t="n">
        <f aca="false">G82/F82*100</f>
        <v>100</v>
      </c>
    </row>
    <row r="83" customFormat="false" ht="51" hidden="false" customHeight="true" outlineLevel="0" collapsed="false">
      <c r="A83" s="35" t="s">
        <v>124</v>
      </c>
      <c r="D83" s="82" t="s">
        <v>128</v>
      </c>
      <c r="E83" s="75" t="n">
        <v>25469.5</v>
      </c>
      <c r="F83" s="94" t="n">
        <v>6180.8</v>
      </c>
      <c r="G83" s="94" t="n">
        <v>6180.8</v>
      </c>
      <c r="H83" s="83" t="n">
        <f aca="false">G83/E83*100</f>
        <v>24.2674571546359</v>
      </c>
      <c r="I83" s="18" t="n">
        <f aca="false">G83/F83*100</f>
        <v>100</v>
      </c>
    </row>
    <row r="84" customFormat="false" ht="58.5" hidden="false" customHeight="true" outlineLevel="0" collapsed="false">
      <c r="A84" s="35" t="s">
        <v>124</v>
      </c>
      <c r="D84" s="71" t="s">
        <v>129</v>
      </c>
      <c r="E84" s="95" t="n">
        <v>20931.2</v>
      </c>
      <c r="F84" s="94" t="n">
        <v>5032.9</v>
      </c>
      <c r="G84" s="94" t="n">
        <v>5032.9</v>
      </c>
      <c r="H84" s="46" t="n">
        <f aca="false">G84/E84*100</f>
        <v>24.0449663659991</v>
      </c>
      <c r="I84" s="41" t="n">
        <f aca="false">G84/F84*100</f>
        <v>100</v>
      </c>
    </row>
    <row r="85" customFormat="false" ht="54" hidden="false" customHeight="true" outlineLevel="0" collapsed="false">
      <c r="A85" s="35" t="s">
        <v>124</v>
      </c>
      <c r="B85" s="10"/>
      <c r="C85" s="10"/>
      <c r="D85" s="82" t="s">
        <v>130</v>
      </c>
      <c r="E85" s="68" t="n">
        <v>815.4</v>
      </c>
      <c r="F85" s="93" t="n">
        <v>208.102</v>
      </c>
      <c r="G85" s="93" t="n">
        <v>208.102</v>
      </c>
      <c r="H85" s="46" t="n">
        <f aca="false">G85/E85*100</f>
        <v>25.5214618592102</v>
      </c>
      <c r="I85" s="41" t="n">
        <f aca="false">G85/F85*100</f>
        <v>100</v>
      </c>
    </row>
    <row r="86" customFormat="false" ht="55.5" hidden="false" customHeight="true" outlineLevel="0" collapsed="false">
      <c r="A86" s="35" t="s">
        <v>124</v>
      </c>
      <c r="D86" s="82" t="s">
        <v>131</v>
      </c>
      <c r="E86" s="68" t="n">
        <v>317.9</v>
      </c>
      <c r="F86" s="90" t="n">
        <v>91.201</v>
      </c>
      <c r="G86" s="90" t="n">
        <v>91.201</v>
      </c>
      <c r="H86" s="96" t="n">
        <f aca="false">G86/E86*100</f>
        <v>28.6885813148789</v>
      </c>
      <c r="I86" s="41" t="n">
        <f aca="false">G86/F86*100</f>
        <v>100</v>
      </c>
    </row>
    <row r="87" customFormat="false" ht="63" hidden="false" customHeight="true" outlineLevel="0" collapsed="false">
      <c r="A87" s="35" t="s">
        <v>124</v>
      </c>
      <c r="B87" s="5"/>
      <c r="C87" s="5"/>
      <c r="D87" s="74" t="s">
        <v>132</v>
      </c>
      <c r="E87" s="9" t="n">
        <v>2878.7</v>
      </c>
      <c r="F87" s="94" t="n">
        <v>925.576</v>
      </c>
      <c r="G87" s="94" t="n">
        <v>925.576</v>
      </c>
      <c r="H87" s="83" t="n">
        <f aca="false">G87/E87*100</f>
        <v>32.1525688678918</v>
      </c>
      <c r="I87" s="41" t="n">
        <f aca="false">G87/F87*100</f>
        <v>100</v>
      </c>
    </row>
    <row r="88" customFormat="false" ht="69.75" hidden="false" customHeight="true" outlineLevel="0" collapsed="false">
      <c r="A88" s="35" t="s">
        <v>124</v>
      </c>
      <c r="D88" s="82" t="s">
        <v>133</v>
      </c>
      <c r="E88" s="95" t="n">
        <v>26.7</v>
      </c>
      <c r="F88" s="94" t="n">
        <v>8.082</v>
      </c>
      <c r="G88" s="94" t="n">
        <v>8.082</v>
      </c>
      <c r="H88" s="97" t="n">
        <f aca="false">G88/E88*100</f>
        <v>30.2696629213483</v>
      </c>
      <c r="I88" s="18" t="n">
        <f aca="false">G88/F88*100</f>
        <v>100</v>
      </c>
    </row>
    <row r="89" customFormat="false" ht="52.5" hidden="false" customHeight="true" outlineLevel="0" collapsed="false">
      <c r="A89" s="35" t="s">
        <v>124</v>
      </c>
      <c r="B89" s="10"/>
      <c r="C89" s="10"/>
      <c r="D89" s="30" t="s">
        <v>134</v>
      </c>
      <c r="E89" s="92" t="n">
        <v>92.6</v>
      </c>
      <c r="F89" s="93" t="n">
        <v>0</v>
      </c>
      <c r="G89" s="93" t="n">
        <v>0</v>
      </c>
      <c r="H89" s="46" t="n">
        <f aca="false">G89/E89*100</f>
        <v>0</v>
      </c>
      <c r="I89" s="41"/>
      <c r="N89" s="85"/>
    </row>
    <row r="90" customFormat="false" ht="50.25" hidden="false" customHeight="true" outlineLevel="0" collapsed="false">
      <c r="A90" s="35" t="s">
        <v>124</v>
      </c>
      <c r="D90" s="36" t="s">
        <v>135</v>
      </c>
      <c r="E90" s="9" t="n">
        <v>18680.1</v>
      </c>
      <c r="F90" s="81" t="n">
        <v>4131.006</v>
      </c>
      <c r="G90" s="81" t="n">
        <v>4131.006</v>
      </c>
      <c r="H90" s="17" t="n">
        <f aca="false">G90/E90*100</f>
        <v>22.1144747619124</v>
      </c>
      <c r="I90" s="41" t="n">
        <f aca="false">G90/F90*100</f>
        <v>100</v>
      </c>
    </row>
    <row r="91" customFormat="false" ht="63.75" hidden="false" customHeight="true" outlineLevel="0" collapsed="false">
      <c r="A91" s="35" t="s">
        <v>124</v>
      </c>
      <c r="D91" s="98" t="s">
        <v>136</v>
      </c>
      <c r="E91" s="92" t="n">
        <v>3.2</v>
      </c>
      <c r="F91" s="93" t="n">
        <v>0.853</v>
      </c>
      <c r="G91" s="93" t="n">
        <v>0.853</v>
      </c>
      <c r="H91" s="99" t="n">
        <f aca="false">G91/E91*100</f>
        <v>26.65625</v>
      </c>
      <c r="I91" s="41" t="n">
        <f aca="false">G91/F91*100</f>
        <v>100</v>
      </c>
    </row>
    <row r="92" customFormat="false" ht="67.5" hidden="false" customHeight="true" outlineLevel="0" collapsed="false">
      <c r="A92" s="35" t="s">
        <v>124</v>
      </c>
      <c r="B92" s="10"/>
      <c r="C92" s="10"/>
      <c r="D92" s="30" t="s">
        <v>137</v>
      </c>
      <c r="E92" s="68" t="n">
        <v>12361.1</v>
      </c>
      <c r="F92" s="77" t="n">
        <v>2944.221</v>
      </c>
      <c r="G92" s="77" t="n">
        <v>2944.221</v>
      </c>
      <c r="H92" s="97" t="n">
        <f aca="false">G92/E92*100</f>
        <v>23.818438488484</v>
      </c>
      <c r="I92" s="41" t="n">
        <f aca="false">G92/F92*100</f>
        <v>100</v>
      </c>
      <c r="J92" s="58"/>
    </row>
    <row r="93" customFormat="false" ht="87" hidden="false" customHeight="true" outlineLevel="0" collapsed="false">
      <c r="A93" s="35" t="s">
        <v>124</v>
      </c>
      <c r="B93" s="29"/>
      <c r="C93" s="29"/>
      <c r="D93" s="30" t="s">
        <v>138</v>
      </c>
      <c r="E93" s="95" t="n">
        <v>797.1</v>
      </c>
      <c r="F93" s="94" t="n">
        <v>216.357</v>
      </c>
      <c r="G93" s="94" t="n">
        <v>216.357</v>
      </c>
      <c r="H93" s="46" t="n">
        <f aca="false">G93/E93*100</f>
        <v>27.1430184418517</v>
      </c>
      <c r="I93" s="41" t="n">
        <f aca="false">G93/F93*100</f>
        <v>100</v>
      </c>
      <c r="K93" s="58"/>
    </row>
    <row r="94" customFormat="false" ht="108.75" hidden="false" customHeight="true" outlineLevel="0" collapsed="false">
      <c r="A94" s="35" t="s">
        <v>124</v>
      </c>
      <c r="B94" s="29"/>
      <c r="C94" s="29"/>
      <c r="D94" s="82" t="s">
        <v>139</v>
      </c>
      <c r="E94" s="75" t="n">
        <v>1456</v>
      </c>
      <c r="F94" s="93" t="n">
        <v>343.615</v>
      </c>
      <c r="G94" s="93" t="n">
        <v>343.615</v>
      </c>
      <c r="H94" s="46" t="n">
        <f aca="false">G94/E94*100</f>
        <v>23.5999313186813</v>
      </c>
      <c r="I94" s="41" t="n">
        <f aca="false">G94/F94*100</f>
        <v>100</v>
      </c>
    </row>
    <row r="95" customFormat="false" ht="63.75" hidden="false" customHeight="true" outlineLevel="0" collapsed="false">
      <c r="A95" s="35" t="s">
        <v>124</v>
      </c>
      <c r="D95" s="100" t="s">
        <v>140</v>
      </c>
      <c r="E95" s="98" t="n">
        <v>32013.5</v>
      </c>
      <c r="F95" s="77" t="n">
        <v>11177.042</v>
      </c>
      <c r="G95" s="77" t="n">
        <v>11177.042</v>
      </c>
      <c r="H95" s="83" t="n">
        <f aca="false">G95/E95*100</f>
        <v>34.9135271057523</v>
      </c>
      <c r="I95" s="18" t="n">
        <f aca="false">G95/F95*100</f>
        <v>100</v>
      </c>
    </row>
    <row r="96" customFormat="false" ht="122.25" hidden="false" customHeight="true" outlineLevel="0" collapsed="false">
      <c r="A96" s="35" t="s">
        <v>141</v>
      </c>
      <c r="D96" s="101" t="s">
        <v>142</v>
      </c>
      <c r="E96" s="102" t="n">
        <v>29753.5</v>
      </c>
      <c r="F96" s="81" t="n">
        <v>7498.292</v>
      </c>
      <c r="G96" s="81" t="n">
        <v>7498.292</v>
      </c>
      <c r="H96" s="83" t="n">
        <f aca="false">G96/E96*100</f>
        <v>25.2013779891441</v>
      </c>
      <c r="I96" s="18" t="n">
        <f aca="false">G96/F96*100</f>
        <v>100</v>
      </c>
    </row>
    <row r="97" customFormat="false" ht="107.25" hidden="false" customHeight="true" outlineLevel="0" collapsed="false">
      <c r="A97" s="35" t="s">
        <v>143</v>
      </c>
      <c r="D97" s="30" t="s">
        <v>144</v>
      </c>
      <c r="E97" s="75" t="n">
        <v>3545.4</v>
      </c>
      <c r="F97" s="81" t="n">
        <v>650</v>
      </c>
      <c r="G97" s="81" t="n">
        <v>650</v>
      </c>
      <c r="H97" s="46" t="n">
        <f aca="false">G97/E97*100</f>
        <v>18.3336153889547</v>
      </c>
      <c r="I97" s="41" t="n">
        <f aca="false">G97/F97*100</f>
        <v>100</v>
      </c>
    </row>
    <row r="98" customFormat="false" ht="71.25" hidden="false" customHeight="true" outlineLevel="0" collapsed="false">
      <c r="A98" s="44" t="s">
        <v>145</v>
      </c>
      <c r="D98" s="71" t="s">
        <v>146</v>
      </c>
      <c r="E98" s="68" t="n">
        <v>11851.9</v>
      </c>
      <c r="F98" s="77" t="n">
        <v>0</v>
      </c>
      <c r="G98" s="77" t="n">
        <v>0</v>
      </c>
      <c r="H98" s="46" t="n">
        <f aca="false">G98/E98*100</f>
        <v>0</v>
      </c>
      <c r="I98" s="41" t="n">
        <v>0</v>
      </c>
    </row>
    <row r="99" customFormat="false" ht="46.5" hidden="false" customHeight="true" outlineLevel="0" collapsed="false">
      <c r="A99" s="44" t="s">
        <v>147</v>
      </c>
      <c r="B99" s="10"/>
      <c r="C99" s="10"/>
      <c r="D99" s="71" t="s">
        <v>148</v>
      </c>
      <c r="E99" s="75" t="n">
        <v>1813</v>
      </c>
      <c r="F99" s="81" t="n">
        <v>442.153</v>
      </c>
      <c r="G99" s="81" t="n">
        <v>442.153</v>
      </c>
      <c r="H99" s="46" t="n">
        <f aca="false">G99/E99*100</f>
        <v>24.3879205736349</v>
      </c>
      <c r="I99" s="41" t="n">
        <f aca="false">G99/F99*100</f>
        <v>100</v>
      </c>
    </row>
    <row r="100" customFormat="false" ht="61.5" hidden="false" customHeight="true" outlineLevel="0" collapsed="false">
      <c r="A100" s="44" t="s">
        <v>149</v>
      </c>
      <c r="B100" s="10"/>
      <c r="C100" s="10"/>
      <c r="D100" s="71" t="s">
        <v>150</v>
      </c>
      <c r="E100" s="68" t="n">
        <v>4.1</v>
      </c>
      <c r="F100" s="77" t="n">
        <v>0</v>
      </c>
      <c r="G100" s="77" t="n">
        <v>0</v>
      </c>
      <c r="H100" s="46" t="n">
        <v>0</v>
      </c>
      <c r="I100" s="41" t="n">
        <v>0</v>
      </c>
    </row>
    <row r="101" customFormat="false" ht="53.25" hidden="false" customHeight="true" outlineLevel="0" collapsed="false">
      <c r="A101" s="44" t="s">
        <v>151</v>
      </c>
      <c r="B101" s="13"/>
      <c r="C101" s="13"/>
      <c r="D101" s="71" t="s">
        <v>152</v>
      </c>
      <c r="E101" s="103" t="n">
        <v>377.9</v>
      </c>
      <c r="F101" s="90" t="n">
        <v>90.884</v>
      </c>
      <c r="G101" s="90" t="n">
        <v>90.884</v>
      </c>
      <c r="H101" s="46" t="n">
        <f aca="false">G101/E101*100</f>
        <v>24.0497486107436</v>
      </c>
      <c r="I101" s="41" t="n">
        <f aca="false">G101/F101*100</f>
        <v>100</v>
      </c>
    </row>
    <row r="102" customFormat="false" ht="60.75" hidden="false" customHeight="true" outlineLevel="0" collapsed="false">
      <c r="A102" s="44" t="s">
        <v>153</v>
      </c>
      <c r="B102" s="13"/>
      <c r="C102" s="13"/>
      <c r="D102" s="30" t="s">
        <v>154</v>
      </c>
      <c r="E102" s="104" t="n">
        <v>1922.6</v>
      </c>
      <c r="F102" s="104" t="n">
        <v>1877.762</v>
      </c>
      <c r="G102" s="104" t="n">
        <v>1877.762</v>
      </c>
      <c r="H102" s="17" t="n">
        <f aca="false">G102/E102*100</f>
        <v>97.6678456257152</v>
      </c>
      <c r="I102" s="18" t="n">
        <f aca="false">G102/F102*100</f>
        <v>100</v>
      </c>
    </row>
    <row r="103" customFormat="false" ht="39.75" hidden="false" customHeight="true" outlineLevel="0" collapsed="false">
      <c r="A103" s="44" t="s">
        <v>155</v>
      </c>
      <c r="D103" s="30" t="s">
        <v>156</v>
      </c>
      <c r="E103" s="105" t="n">
        <v>15286.4</v>
      </c>
      <c r="F103" s="105" t="n">
        <v>4125.76</v>
      </c>
      <c r="G103" s="105" t="n">
        <v>4125.76</v>
      </c>
      <c r="H103" s="17" t="n">
        <f aca="false">G103/E103*100</f>
        <v>26.9897425162236</v>
      </c>
      <c r="I103" s="18" t="n">
        <f aca="false">G103/F103*100</f>
        <v>100</v>
      </c>
    </row>
    <row r="104" customFormat="false" ht="69.75" hidden="false" customHeight="true" outlineLevel="0" collapsed="false">
      <c r="A104" s="44" t="s">
        <v>157</v>
      </c>
      <c r="D104" s="30" t="s">
        <v>158</v>
      </c>
      <c r="E104" s="105" t="n">
        <v>3.9</v>
      </c>
      <c r="F104" s="105" t="n">
        <v>2.12</v>
      </c>
      <c r="G104" s="105" t="n">
        <v>2.12</v>
      </c>
      <c r="H104" s="17" t="n">
        <f aca="false">G104/E104*100</f>
        <v>54.3589743589744</v>
      </c>
      <c r="I104" s="18" t="n">
        <f aca="false">G104/F104*100</f>
        <v>100</v>
      </c>
    </row>
    <row r="105" customFormat="false" ht="146.25" hidden="false" customHeight="true" outlineLevel="0" collapsed="false">
      <c r="A105" s="44" t="s">
        <v>159</v>
      </c>
      <c r="D105" s="30" t="s">
        <v>160</v>
      </c>
      <c r="E105" s="94" t="n">
        <v>18472.2</v>
      </c>
      <c r="F105" s="94" t="n">
        <v>3814.356</v>
      </c>
      <c r="G105" s="94" t="n">
        <v>3814.356</v>
      </c>
      <c r="H105" s="17" t="n">
        <f aca="false">G105/E105*100</f>
        <v>20.6491701042648</v>
      </c>
      <c r="I105" s="18" t="n">
        <f aca="false">G105/F105*100</f>
        <v>100</v>
      </c>
      <c r="J105" s="58"/>
      <c r="K105" s="58"/>
    </row>
    <row r="106" customFormat="false" ht="48.75" hidden="false" customHeight="true" outlineLevel="0" collapsed="false">
      <c r="A106" s="44" t="s">
        <v>161</v>
      </c>
      <c r="D106" s="30" t="s">
        <v>162</v>
      </c>
      <c r="E106" s="68" t="n">
        <v>1661.6</v>
      </c>
      <c r="F106" s="77" t="n">
        <v>371.051</v>
      </c>
      <c r="G106" s="77" t="n">
        <v>371.051</v>
      </c>
      <c r="H106" s="17" t="n">
        <f aca="false">G106/E106*100</f>
        <v>22.3309460760713</v>
      </c>
      <c r="I106" s="18" t="n">
        <f aca="false">G106/F106*100</f>
        <v>100</v>
      </c>
    </row>
    <row r="107" customFormat="false" ht="75.75" hidden="false" customHeight="true" outlineLevel="0" collapsed="false">
      <c r="A107" s="44" t="s">
        <v>163</v>
      </c>
      <c r="D107" s="30" t="s">
        <v>164</v>
      </c>
      <c r="E107" s="81" t="n">
        <v>62.6</v>
      </c>
      <c r="F107" s="81" t="n">
        <v>13.999</v>
      </c>
      <c r="G107" s="81" t="n">
        <v>13.999</v>
      </c>
      <c r="H107" s="96" t="n">
        <f aca="false">G107/E107*100</f>
        <v>22.3626198083067</v>
      </c>
      <c r="I107" s="18" t="n">
        <f aca="false">G107/F107*100</f>
        <v>100</v>
      </c>
    </row>
    <row r="108" customFormat="false" ht="18.75" hidden="false" customHeight="false" outlineLevel="0" collapsed="false">
      <c r="A108" s="32"/>
      <c r="D108" s="33" t="s">
        <v>165</v>
      </c>
      <c r="E108" s="106"/>
      <c r="F108" s="106"/>
      <c r="G108" s="106"/>
      <c r="H108" s="23"/>
      <c r="I108" s="24"/>
      <c r="L108" s="85"/>
      <c r="M108" s="85"/>
    </row>
    <row r="109" customFormat="false" ht="18.75" hidden="false" customHeight="false" outlineLevel="0" collapsed="false">
      <c r="A109" s="32"/>
      <c r="D109" s="55" t="s">
        <v>166</v>
      </c>
      <c r="E109" s="90" t="n">
        <f aca="false">SUM(E38:E108)</f>
        <v>803314.2</v>
      </c>
      <c r="F109" s="90" t="n">
        <f aca="false">SUM(F38:F108)</f>
        <v>140009.04</v>
      </c>
      <c r="G109" s="90" t="n">
        <f aca="false">SUM(G38:G108)</f>
        <v>140009.04</v>
      </c>
      <c r="H109" s="107" t="n">
        <f aca="false">G109/E109*100</f>
        <v>17.4289263155064</v>
      </c>
      <c r="I109" s="49" t="n">
        <f aca="false">G109/F109*100</f>
        <v>100</v>
      </c>
      <c r="K109" s="58"/>
    </row>
    <row r="110" customFormat="false" ht="44.25" hidden="false" customHeight="true" outlineLevel="0" collapsed="false">
      <c r="A110" s="19"/>
      <c r="B110" s="13"/>
      <c r="C110" s="13"/>
      <c r="D110" s="64" t="s">
        <v>167</v>
      </c>
      <c r="E110" s="77" t="n">
        <f aca="false">E111</f>
        <v>663.9</v>
      </c>
      <c r="F110" s="77" t="n">
        <f aca="false">F111</f>
        <v>0</v>
      </c>
      <c r="G110" s="77" t="n">
        <f aca="false">G111</f>
        <v>0</v>
      </c>
      <c r="H110" s="77" t="n">
        <f aca="false">H111</f>
        <v>0</v>
      </c>
      <c r="I110" s="77"/>
      <c r="K110" s="58"/>
    </row>
    <row r="111" customFormat="false" ht="73.5" hidden="false" customHeight="true" outlineLevel="0" collapsed="false">
      <c r="A111" s="44" t="s">
        <v>168</v>
      </c>
      <c r="D111" s="30" t="s">
        <v>169</v>
      </c>
      <c r="E111" s="77" t="n">
        <v>663.9</v>
      </c>
      <c r="F111" s="77"/>
      <c r="G111" s="77"/>
      <c r="H111" s="17" t="n">
        <f aca="false">G111/E111*100</f>
        <v>0</v>
      </c>
      <c r="I111" s="18"/>
      <c r="K111" s="58"/>
    </row>
    <row r="112" customFormat="false" ht="66" hidden="false" customHeight="true" outlineLevel="0" collapsed="false">
      <c r="A112" s="32"/>
      <c r="D112" s="30" t="s">
        <v>170</v>
      </c>
      <c r="E112" s="90"/>
      <c r="F112" s="90"/>
      <c r="G112" s="108" t="n">
        <v>662.787</v>
      </c>
      <c r="H112" s="107"/>
      <c r="I112" s="109"/>
      <c r="K112" s="58"/>
    </row>
    <row r="113" customFormat="false" ht="18.75" hidden="false" customHeight="false" outlineLevel="0" collapsed="false">
      <c r="A113" s="110"/>
      <c r="D113" s="33" t="s">
        <v>171</v>
      </c>
      <c r="E113" s="106"/>
      <c r="F113" s="106"/>
      <c r="G113" s="111"/>
      <c r="H113" s="23"/>
      <c r="I113" s="112"/>
    </row>
    <row r="114" customFormat="false" ht="18.75" hidden="false" customHeight="false" outlineLevel="0" collapsed="false">
      <c r="A114" s="34"/>
      <c r="D114" s="54" t="s">
        <v>172</v>
      </c>
      <c r="E114" s="75"/>
      <c r="F114" s="75"/>
      <c r="G114" s="89" t="n">
        <v>-39.764</v>
      </c>
      <c r="H114" s="40"/>
      <c r="I114" s="113"/>
    </row>
    <row r="115" customFormat="false" ht="18.75" hidden="false" customHeight="false" outlineLevel="0" collapsed="false">
      <c r="A115" s="53"/>
      <c r="D115" s="60"/>
      <c r="E115" s="103"/>
      <c r="F115" s="103"/>
      <c r="G115" s="114"/>
      <c r="H115" s="23"/>
      <c r="I115" s="109"/>
    </row>
    <row r="116" customFormat="false" ht="42" hidden="false" customHeight="true" outlineLevel="0" collapsed="false">
      <c r="A116" s="35"/>
      <c r="D116" s="115" t="s">
        <v>173</v>
      </c>
      <c r="E116" s="116" t="n">
        <f aca="false">E109+G34+E114+E112+E110</f>
        <v>1170488.428</v>
      </c>
      <c r="F116" s="81" t="n">
        <f aca="false">F109+H34+F114+F112+F110</f>
        <v>215699.268</v>
      </c>
      <c r="G116" s="81" t="n">
        <f aca="false">G109+I34+G114+G112+G110</f>
        <v>220674.955</v>
      </c>
      <c r="H116" s="40" t="n">
        <f aca="false">G116/E116*100</f>
        <v>18.8532367959472</v>
      </c>
      <c r="I116" s="109" t="n">
        <f aca="false">G116/F116*100</f>
        <v>102.306770461548</v>
      </c>
    </row>
    <row r="121" customFormat="false" ht="18.75" hidden="false" customHeight="false" outlineLevel="0" collapsed="false">
      <c r="E121" s="85"/>
      <c r="F121" s="85"/>
      <c r="G121" s="85"/>
      <c r="I121" s="85"/>
    </row>
  </sheetData>
  <mergeCells count="11">
    <mergeCell ref="I1:K1"/>
    <mergeCell ref="D2:H2"/>
    <mergeCell ref="D3:H3"/>
    <mergeCell ref="D5:D6"/>
    <mergeCell ref="E5:F5"/>
    <mergeCell ref="G5:H5"/>
    <mergeCell ref="I5:I6"/>
    <mergeCell ref="J5:K5"/>
    <mergeCell ref="E36:F36"/>
    <mergeCell ref="G36:G37"/>
    <mergeCell ref="H36:I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2:10:08Z</dcterms:created>
  <dc:creator>Южноуральск</dc:creator>
  <dc:description/>
  <dc:language>en-US</dc:language>
  <cp:lastModifiedBy>Ирина</cp:lastModifiedBy>
  <cp:lastPrinted>2020-05-14T06:38:46Z</cp:lastPrinted>
  <dcterms:modified xsi:type="dcterms:W3CDTF">2020-06-02T05:03:05Z</dcterms:modified>
  <cp:revision>0</cp:revision>
  <dc:subject/>
  <dc:title/>
</cp:coreProperties>
</file>